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38">
  <si>
    <t xml:space="preserve">Výkaz výměr</t>
  </si>
  <si>
    <t xml:space="preserve">URS</t>
  </si>
  <si>
    <t xml:space="preserve">Stavba:</t>
  </si>
  <si>
    <t xml:space="preserve">Biocentrum Veklice</t>
  </si>
  <si>
    <t xml:space="preserve">Objekt:</t>
  </si>
  <si>
    <t xml:space="preserve">SO1 – Výpustné zařízení nádrže</t>
  </si>
  <si>
    <t xml:space="preserve">Část:</t>
  </si>
  <si>
    <t xml:space="preserve">P.č.</t>
  </si>
  <si>
    <t xml:space="preserve">Díl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za MJ</t>
  </si>
  <si>
    <t xml:space="preserve">Kč</t>
  </si>
  <si>
    <t xml:space="preserve">Hmotnost           t/MJ     celk. t</t>
  </si>
  <si>
    <t xml:space="preserve">1. Zemní práce</t>
  </si>
  <si>
    <t xml:space="preserve">11500-1102</t>
  </si>
  <si>
    <t xml:space="preserve">Převedení vody potrubím do DN 150mm, dle technické zprávy (TZ)</t>
  </si>
  <si>
    <t xml:space="preserve">m</t>
  </si>
  <si>
    <t xml:space="preserve">11510-1201</t>
  </si>
  <si>
    <t xml:space="preserve">Čerpání vody do výš. 10M, přítok do 500 l/min, odhad 60dnů</t>
  </si>
  <si>
    <t xml:space="preserve">hod</t>
  </si>
  <si>
    <t xml:space="preserve">Dle tech zprávy</t>
  </si>
  <si>
    <t xml:space="preserve">12110-1101</t>
  </si>
  <si>
    <t xml:space="preserve">Sejmutí ornice s přemístěním do 50m,  z výpočtu kubatur a tech zpráv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2420-3102</t>
  </si>
  <si>
    <t xml:space="preserve">Vykopávky pro koryta vodotečí, hor.3, do 5 000m3,  z výp kub a TZ</t>
  </si>
  <si>
    <t xml:space="preserve">12420-3109</t>
  </si>
  <si>
    <t xml:space="preserve">Příplatek za lepivost- výkop vodotečí, hor.3</t>
  </si>
  <si>
    <t xml:space="preserve">13000-1101</t>
  </si>
  <si>
    <t xml:space="preserve">Příplatek za ztížené hloubení v blízkosti vedení, ze situace C3</t>
  </si>
  <si>
    <t xml:space="preserve">Telef kabel, ruč výkop, 1,0*1,2 * dél 40m =</t>
  </si>
  <si>
    <t xml:space="preserve">13120-1102</t>
  </si>
  <si>
    <t xml:space="preserve">Hloubení nezapažených jam a zářezů, hor 3, do 1000m3 , stroj</t>
  </si>
  <si>
    <t xml:space="preserve">z výkr. 1,5,6,7 a tech zprávy</t>
  </si>
  <si>
    <t xml:space="preserve">pro výpustné potrubí : (2,2+4,2):2*1,0 * dél 22m</t>
  </si>
  <si>
    <t xml:space="preserve">pro požerák : (2,6+5,8):2*1,6 * dél 4,0m</t>
  </si>
  <si>
    <t xml:space="preserve">pro loviště : (5+6):2*1,0 * dél 8,0m</t>
  </si>
  <si>
    <t xml:space="preserve">pro dlažbu u loviště (1+2)*0,4 * dél 7m</t>
  </si>
  <si>
    <t xml:space="preserve">Celkem hloubení nezapažených jam</t>
  </si>
  <si>
    <t xml:space="preserve">13220-1109</t>
  </si>
  <si>
    <t xml:space="preserve">příplatek  za lepivost hor 3</t>
  </si>
  <si>
    <t xml:space="preserve">13220-1101</t>
  </si>
  <si>
    <r>
      <rPr>
        <sz val="10"/>
        <rFont val="Arial CE"/>
        <family val="2"/>
        <charset val="238"/>
      </rPr>
      <t xml:space="preserve">Hloubení rýh š do 0,6m, hor 3, do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stroj,  prahy a základy</t>
    </r>
  </si>
  <si>
    <t xml:space="preserve">z výkr. 1,3,4,5,6,7 a tech zprávy</t>
  </si>
  <si>
    <t xml:space="preserve">u propustku : 0,4*0,7* dél (6+4,8m) =</t>
  </si>
  <si>
    <t xml:space="preserve">u přepadu : 0,4*0,7* dél (8,4+6,0+1,3m) =</t>
  </si>
  <si>
    <t xml:space="preserve">pod výustí : 0,4*0,7* dél (6,2+5,8m) =</t>
  </si>
  <si>
    <t xml:space="preserve">Celkem hloubení rýh do š 0,6m</t>
  </si>
  <si>
    <t xml:space="preserve">Příplatek za lepivost hor. 3</t>
  </si>
  <si>
    <t xml:space="preserve">13220-1201</t>
  </si>
  <si>
    <t xml:space="preserve">Hloubení rýh do š.2m, s urovnáním dna, hor 3, do 100m3 , strojně </t>
  </si>
  <si>
    <t xml:space="preserve">u propustku : pro základy  0,7*0,7* dél (1,8+5,5m) =</t>
  </si>
  <si>
    <t xml:space="preserve">Pro nadzáklad :(1,1+2,3):2*1,2 * dél (1,1+1,25)m =</t>
  </si>
  <si>
    <t xml:space="preserve">u přepadu : pro základ  (1,8+3,2):2*1,1 * dél 7,0m) =</t>
  </si>
  <si>
    <t xml:space="preserve">Pro nadzáklad :(1,45+2,8):2*1,35 * dél (1,5+1,5)m =</t>
  </si>
  <si>
    <t xml:space="preserve">ve výusti : pro základ  (1,6+3,6):2*1,0 * dél 5m =</t>
  </si>
  <si>
    <t xml:space="preserve">Pro nadzáklad : (1,2+2,6):2*1,0 * dél (1,5+1,5)m =</t>
  </si>
  <si>
    <t xml:space="preserve">protiprůsakové žebro, základ : (2,4+3,4):2*0,5m * stř dél 0,85m =</t>
  </si>
  <si>
    <t xml:space="preserve">zeď loviště : (1,1+1,7):2*0,5 x dél (6,2+3,4+6,2+2,2+2,2)m =  </t>
  </si>
  <si>
    <t xml:space="preserve">Celkem hloubení rýh š do 2,0m</t>
  </si>
  <si>
    <t xml:space="preserve">13220-1209</t>
  </si>
  <si>
    <t xml:space="preserve">Příplatek za lepivost – hloubení rýh do š  2m, hor. 3</t>
  </si>
  <si>
    <t xml:space="preserve">13221-2201</t>
  </si>
  <si>
    <t xml:space="preserve">Hloubení rýh š do 2m, ruční výkop, hor. 3</t>
  </si>
  <si>
    <t xml:space="preserve">ze situace C3 a tech zprávy</t>
  </si>
  <si>
    <t xml:space="preserve">rýha dotčeného telefonu : 1,0*1,2 * dél 40m</t>
  </si>
  <si>
    <t xml:space="preserve">cena předpokl.</t>
  </si>
  <si>
    <t xml:space="preserve">Ochrana podzemního vedení : z tech zprávy a dokladové části E 2.3</t>
  </si>
  <si>
    <t xml:space="preserve">zahrnuje veškeré další práce a materiál</t>
  </si>
  <si>
    <t xml:space="preserve">vytýčení vedení, ověření polohy příčnými sondami ručně kopanými</t>
  </si>
  <si>
    <t xml:space="preserve">ochrana odkrytého vedení proti prověšení, poškození a odcizení</t>
  </si>
  <si>
    <t xml:space="preserve">kontrola odkrytého vedení pracovníkem správce před zásypem</t>
  </si>
  <si>
    <t xml:space="preserve">uložení vedení na zhut pískové lože, zásyp pískem do 0,3m nad vedení</t>
  </si>
  <si>
    <t xml:space="preserve">optické kabely, Telefonica, stanič kanálu km 0,012</t>
  </si>
  <si>
    <t xml:space="preserve">16230-1101</t>
  </si>
  <si>
    <t xml:space="preserve">Vodor přemístění výkopku hor. 1-4, do 500m</t>
  </si>
  <si>
    <t xml:space="preserve">z vpočtu kubatur a tech zprávy, kap. 4,5</t>
  </si>
  <si>
    <t xml:space="preserve">Ornice : odvoz na stav skládku, 973 – 31m3 = </t>
  </si>
  <si>
    <t xml:space="preserve">Ornice :  zpětný odvoz na humusování břehů, 979m2 * 0,15 =</t>
  </si>
  <si>
    <t xml:space="preserve">Zemina : pro zásypy = 91,0+46,5+13,7= (výpočet v dalších polož.)</t>
  </si>
  <si>
    <t xml:space="preserve">Zemina : pro zásypy ze skládky k místu spotřeby</t>
  </si>
  <si>
    <t xml:space="preserve">Celkem přemístění do 500m</t>
  </si>
  <si>
    <t xml:space="preserve">16260-1102</t>
  </si>
  <si>
    <t xml:space="preserve">Vodor přemístění výkopku hor. 1-4, do 5000m,  ornice na rekultivaci </t>
  </si>
  <si>
    <t xml:space="preserve">z tech zprávy kap. 4,5</t>
  </si>
  <si>
    <t xml:space="preserve">objem sejmutí ornice – přímá spotř – humusování= 973-31-147m3 =</t>
  </si>
  <si>
    <t xml:space="preserve">16270-1102</t>
  </si>
  <si>
    <t xml:space="preserve">Vodor přemístění výkopku,hor. 1-4,do 7000m, na skládku zeminy</t>
  </si>
  <si>
    <t xml:space="preserve">Zemina : výkopy celkem : 1690+149,7+10,8+70,3 = 1920,8m3</t>
  </si>
  <si>
    <t xml:space="preserve">spotřeba : zásypy SO1 = 91,0+46,5+13,7= 151,2m3</t>
  </si>
  <si>
    <t xml:space="preserve">Přebytek odvoz na skládku zeminy : 1920,8 – 151,2 = zaokr.</t>
  </si>
  <si>
    <t xml:space="preserve">16710-1102</t>
  </si>
  <si>
    <r>
      <rPr>
        <sz val="10"/>
        <rFont val="Arial CE"/>
        <family val="2"/>
        <charset val="238"/>
      </rPr>
      <t xml:space="preserve">Nakládání výkopku přes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 hor 1-4, </t>
    </r>
  </si>
  <si>
    <t xml:space="preserve">ornice při odvozu na humusování a rekultivaci : 147+795= </t>
  </si>
  <si>
    <t xml:space="preserve">celkem položka nakládání výkopku hor 3</t>
  </si>
  <si>
    <t xml:space="preserve">17110-1101</t>
  </si>
  <si>
    <t xml:space="preserve">Uložení sypaniny do násypů zhutněných na 95% PS</t>
  </si>
  <si>
    <t xml:space="preserve">násyp ornice v PF 2 – 4, z výp. Kub.</t>
  </si>
  <si>
    <t xml:space="preserve">17120-1201</t>
  </si>
  <si>
    <t xml:space="preserve">Uložení sypaniny na skládky</t>
  </si>
  <si>
    <t xml:space="preserve">Ornice : odvoz na stav skládku,  973-31m3=</t>
  </si>
  <si>
    <t xml:space="preserve">Zemina : přebytek na konečné skládce </t>
  </si>
  <si>
    <t xml:space="preserve">celkem položka uložení sypaniny na skládky</t>
  </si>
  <si>
    <t xml:space="preserve">17120-1211</t>
  </si>
  <si>
    <t xml:space="preserve">Poplatek za skládku – hor 1-4, zemina, 1770m3*1,75t =</t>
  </si>
  <si>
    <t xml:space="preserve">t</t>
  </si>
  <si>
    <t xml:space="preserve">17210-3101</t>
  </si>
  <si>
    <t xml:space="preserve">Zřízení těsnícího jádra zem hrází se zhut 100% PS, š  vrstvy do 1m</t>
  </si>
  <si>
    <t xml:space="preserve">z výkr. 4,5,6,7 a tech zprávy</t>
  </si>
  <si>
    <t xml:space="preserve">čelo výusti : výkop–beton, (13+5,7) –(0,8*0,9*5) –(0,6*1,0*5,0) =</t>
  </si>
  <si>
    <t xml:space="preserve">zeď přepadu: výkop–beton, (19,3+8,6) –(1,0*1,0*7,0) –(0,7*1,38*6,0) =</t>
  </si>
  <si>
    <t xml:space="preserve">výpustné potr:  výkop – beton , 70,4m3 – 1,15*1,16*21,4 =</t>
  </si>
  <si>
    <t xml:space="preserve">jáma požeráku : výkop – beton , 12,3m3 – 1,7*1,6*1,0 =</t>
  </si>
  <si>
    <t xml:space="preserve">Celkem položka zřízení těs jádra š do 1m</t>
  </si>
  <si>
    <t xml:space="preserve">17410-1101</t>
  </si>
  <si>
    <t xml:space="preserve">Zásyp jam, rýh, šachet se zhutněním, z výkr 3 a tech zprávy</t>
  </si>
  <si>
    <t xml:space="preserve">Propustek 1 : pl PF*dél : (3,6*1,4 – 1,0*1,0) * 11,5 =</t>
  </si>
  <si>
    <t xml:space="preserve">17511-1101</t>
  </si>
  <si>
    <t xml:space="preserve">Obsypání potrubí ručně, hor. 1-4, bez prohození zeminy</t>
  </si>
  <si>
    <t xml:space="preserve">z výkr 5,6,7 a tech zprávy a situace C3</t>
  </si>
  <si>
    <t xml:space="preserve">podél zdí loviště : pl PF*dél : (0,55*0,9 + 0,45*0,4) *20,2m =</t>
  </si>
  <si>
    <t xml:space="preserve">zásyp rýhy telef kabelu, š 1m* výš 0,7m * dél 40m =</t>
  </si>
  <si>
    <t xml:space="preserve">Celkem položka zásyp se zhut., ruční</t>
  </si>
  <si>
    <t xml:space="preserve">18141-1121</t>
  </si>
  <si>
    <t xml:space="preserve">Založení trávníku lučního výsevem v rovině, do 1000m2, z výpočtu kub.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8141-1122</t>
  </si>
  <si>
    <t xml:space="preserve">Založení trávníku lučního výsevem ve svahu do 1:2, z výpočtu kub.</t>
  </si>
  <si>
    <t xml:space="preserve">MAT</t>
  </si>
  <si>
    <t xml:space="preserve">Travní směs krajinná, do svahu</t>
  </si>
  <si>
    <t xml:space="preserve">Výsev 0,02kg/ m2,  (570+470)=1040m2 *0,02</t>
  </si>
  <si>
    <t xml:space="preserve">kg</t>
  </si>
  <si>
    <t xml:space="preserve">18195-1102</t>
  </si>
  <si>
    <t xml:space="preserve">Úprava pláně , hor 1-4, se zhutněním, z výpočtu kubatur.</t>
  </si>
  <si>
    <t xml:space="preserve">18130-1112</t>
  </si>
  <si>
    <t xml:space="preserve">Rozprostření ornice v rovině pl nad 500m2, tl. 10-15cm, </t>
  </si>
  <si>
    <t xml:space="preserve">z výpočtu kubatur a tech zprávy</t>
  </si>
  <si>
    <t xml:space="preserve">18130-1114</t>
  </si>
  <si>
    <t xml:space="preserve">Rozprostření ornice v rovině pl nad 500m2, tl. 20-25cm, </t>
  </si>
  <si>
    <t xml:space="preserve">na rekultivovaných pozemcích 795m3 : 0,22m,  z tech zprávy</t>
  </si>
  <si>
    <t xml:space="preserve">18230-1122</t>
  </si>
  <si>
    <t xml:space="preserve">Rozprostření ornice ve svahu, pl do 500m2, tl. 10-15cm,  z výp. Kub.</t>
  </si>
  <si>
    <t xml:space="preserve">18210-1101</t>
  </si>
  <si>
    <t xml:space="preserve">Svahování v zářezech v hor. 1-4, z výp. Kub.</t>
  </si>
  <si>
    <t xml:space="preserve">99833-1011</t>
  </si>
  <si>
    <t xml:space="preserve">Přesun hmot pro nádrže</t>
  </si>
  <si>
    <t xml:space="preserve">Celkem zemní práce</t>
  </si>
  <si>
    <t xml:space="preserve">2. Základy</t>
  </si>
  <si>
    <t xml:space="preserve">27331-3511</t>
  </si>
  <si>
    <t xml:space="preserve">Základy zbetonu prostého, desky, B C12/15, tl 10cm, podkladní beton</t>
  </si>
  <si>
    <t xml:space="preserve">z výkr 4, 5,6,7 a tech zprávy </t>
  </si>
  <si>
    <t xml:space="preserve">pod zdí přepadu : 1,9*0,1*7,0</t>
  </si>
  <si>
    <t xml:space="preserve">Výust : 1,7*0,1*5,0 =</t>
  </si>
  <si>
    <t xml:space="preserve">pod potrubím : 2,3*0,1*21,4</t>
  </si>
  <si>
    <t xml:space="preserve">pod požerákem : 2,7*0,1*3,8</t>
  </si>
  <si>
    <t xml:space="preserve">Pod zdí loviště :1,2*0,1*20,2</t>
  </si>
  <si>
    <t xml:space="preserve">Celkem podklad z betonu</t>
  </si>
  <si>
    <t xml:space="preserve">27332-1611</t>
  </si>
  <si>
    <t xml:space="preserve">Základy z betonu železového,desky, žb C 30/37 ,  </t>
  </si>
  <si>
    <t xml:space="preserve">z výkr  5,6,7 a tech zprávy </t>
  </si>
  <si>
    <t xml:space="preserve">pod potrubím tl 150mm : 1,4*0,15*21,4</t>
  </si>
  <si>
    <t xml:space="preserve">dno loviště : 3*6,0*0,1 + 2,4*1,7*0,1</t>
  </si>
  <si>
    <t xml:space="preserve">Celkem železobeton základových desek</t>
  </si>
  <si>
    <t xml:space="preserve">27335-1215</t>
  </si>
  <si>
    <t xml:space="preserve">Bednění stěn základových desek – zřízení,  pod potrubím</t>
  </si>
  <si>
    <t xml:space="preserve">Z výkr 5,6,7, a tech zprávy             21,4*0,15*2</t>
  </si>
  <si>
    <t xml:space="preserve">27335-1216</t>
  </si>
  <si>
    <t xml:space="preserve">Bednění stěn základových desek – odstranění</t>
  </si>
  <si>
    <t xml:space="preserve">27336-2021</t>
  </si>
  <si>
    <t xml:space="preserve">Výztuž základových  desek ze svařovaných sítí KARI,</t>
  </si>
  <si>
    <t xml:space="preserve">Deska pod potrubím tl 150mm : 1,4*21,4*7,9kg</t>
  </si>
  <si>
    <t xml:space="preserve">dno loviště : 3,0*6,0+2,4*1,7 * 7,9kg</t>
  </si>
  <si>
    <t xml:space="preserve">Celkem výztuž základových desek</t>
  </si>
  <si>
    <t xml:space="preserve">3. Svislé konstrukce        </t>
  </si>
  <si>
    <t xml:space="preserve">31732-1118</t>
  </si>
  <si>
    <t xml:space="preserve">Římsy ze železového betonu C 30/37 XF4</t>
  </si>
  <si>
    <t xml:space="preserve">Římsa na zdi výusti pod hrází :0,5*0,15 * dél 8m =</t>
  </si>
  <si>
    <t xml:space="preserve">31735-3121</t>
  </si>
  <si>
    <r>
      <rPr>
        <sz val="10"/>
        <rFont val="Arial CE"/>
        <family val="2"/>
        <charset val="238"/>
      </rPr>
      <t xml:space="preserve">Bednění mostní římsy všech tvarů : (0,5+8,0)* </t>
    </r>
    <r>
      <rPr>
        <b val="true"/>
        <sz val="10"/>
        <rFont val="Arial CE"/>
        <family val="2"/>
        <charset val="238"/>
      </rPr>
      <t xml:space="preserve">2* </t>
    </r>
    <r>
      <rPr>
        <sz val="10"/>
        <rFont val="Arial CE"/>
        <family val="2"/>
        <charset val="238"/>
      </rPr>
      <t xml:space="preserve">výš 0,15m</t>
    </r>
  </si>
  <si>
    <t xml:space="preserve">31735-3221</t>
  </si>
  <si>
    <t xml:space="preserve">Odstranění bednění římsy</t>
  </si>
  <si>
    <t xml:space="preserve">31736-1411</t>
  </si>
  <si>
    <t xml:space="preserve">Výztuž říms ze železobetonu  ze svařovaných sítí, z výkr 5</t>
  </si>
  <si>
    <t xml:space="preserve">KARI síť 100/100/6mm,  0,5*8,0*4,44kg</t>
  </si>
  <si>
    <t xml:space="preserve">32121-3345</t>
  </si>
  <si>
    <t xml:space="preserve">Zdivo nadzákl z lom kamene vod staveb, obkladní s vyspárov, na CM25</t>
  </si>
  <si>
    <r>
      <rPr>
        <sz val="10"/>
        <rFont val="Arial CE"/>
        <family val="2"/>
        <charset val="238"/>
      </rPr>
      <t xml:space="preserve">zeď přepadu :(50%) : (0,6+0,85):2* 1,38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9,2 *0,5 =</t>
    </r>
  </si>
  <si>
    <t xml:space="preserve">zeď výusti pod hrází, 50%, 0,6*1,4*8,0* 0,5 =</t>
  </si>
  <si>
    <t xml:space="preserve">celkem položka zdivo z lom kamene</t>
  </si>
  <si>
    <t xml:space="preserve">32131-1116</t>
  </si>
  <si>
    <t xml:space="preserve">Konstrukce z betonu vod staveb, prostého, vodostv, C 30/37 XF4</t>
  </si>
  <si>
    <t xml:space="preserve">základ přepadu : 1,0*1,0*7,0 =</t>
  </si>
  <si>
    <t xml:space="preserve">základ výusti po hrází : 0,8*0,9*5,0=</t>
  </si>
  <si>
    <t xml:space="preserve">základ lávky :1,0*0,85*1,6  =</t>
  </si>
  <si>
    <t xml:space="preserve">protiprůsakové žebro :   PF nadzákladu – trouba *dél</t>
  </si>
  <si>
    <t xml:space="preserve">(2,4+1,8):2*1,55 = 3,26m2 -0,5m2 = 2,76m2 * dél 0,85m =</t>
  </si>
  <si>
    <t xml:space="preserve">celkem položka konstrukce z prostého betonu</t>
  </si>
  <si>
    <t xml:space="preserve">32132-1116</t>
  </si>
  <si>
    <t xml:space="preserve">Konstrukce z betonu vod staveb, železového, vodostv, C 30/37 XF4</t>
  </si>
  <si>
    <t xml:space="preserve">zeď přepadu :(50%) : viz položku 5</t>
  </si>
  <si>
    <t xml:space="preserve">zeď výusti, 50%, viz položku 5</t>
  </si>
  <si>
    <t xml:space="preserve">obetonování potrubí :  (1,34+0,96):2*1,0*(21,4-0,85) – 0,5m2 *20,55 =</t>
  </si>
  <si>
    <t xml:space="preserve">Požerák : 1,8*2,9*4,6=24m3 – 2,4*0,8*3,6 + 0,5*0,8*2 – 8,2*0,1*1,65=</t>
  </si>
  <si>
    <t xml:space="preserve">Zdi loviště, i základ : Šikmá zeď: 0,6*0,6*2,2*2 + 0,4*(0,7+1,1):2*2,2*2</t>
  </si>
  <si>
    <t xml:space="preserve">Boční zeď : 0,5*0,65*6,7*2 + 0,3*0,65*6,7*2 </t>
  </si>
  <si>
    <t xml:space="preserve">čelní zeď : 0,5*0,6*3,0 + 0,3*(0,25+0,65):2*3,4 </t>
  </si>
  <si>
    <t xml:space="preserve">Celkem položka železobeton</t>
  </si>
  <si>
    <t xml:space="preserve">32135-1010</t>
  </si>
  <si>
    <t xml:space="preserve">Bednění konstrukcí z betonu, vod staveb, ploch rovinných, zřízení</t>
  </si>
  <si>
    <t xml:space="preserve">základ přepadu : (1,0+7,0)*1,0 *2 =</t>
  </si>
  <si>
    <t xml:space="preserve">přepad, nadzáklad : (0,73+4,6)*2 *výš 1,38m * 2ks=</t>
  </si>
  <si>
    <t xml:space="preserve">základ výusti po hrází : (0,8+5,0)* 0,9 *2 =</t>
  </si>
  <si>
    <t xml:space="preserve">zeď výusti ,nadzáklad :(0,6+8,0)*2 * výš 1,45 =</t>
  </si>
  <si>
    <t xml:space="preserve">základ lávky :(1,0+1,6)*0,85*2 + (0,25+1,1)*0,2*2 =</t>
  </si>
  <si>
    <t xml:space="preserve">obetonování potrubí :  (1,0+1,0)*21,4</t>
  </si>
  <si>
    <t xml:space="preserve">protiprůsak žebro :čela+boky (1,3+0,7)*2*0,5*2 + (1,2+0,5):2*1,55*2  </t>
  </si>
  <si>
    <r>
      <rPr>
        <sz val="10"/>
        <rFont val="Arial CE"/>
        <family val="2"/>
        <charset val="238"/>
      </rPr>
      <t xml:space="preserve">Požerák : základ (1,8+2,9)* 2</t>
    </r>
    <r>
      <rPr>
        <b val="true"/>
        <sz val="10"/>
        <rFont val="Arial CE"/>
        <family val="2"/>
        <charset val="238"/>
      </rPr>
      <t xml:space="preserve"> * </t>
    </r>
    <r>
      <rPr>
        <sz val="10"/>
        <rFont val="Arial CE"/>
        <family val="2"/>
        <charset val="238"/>
      </rPr>
      <t xml:space="preserve">výš 1m</t>
    </r>
  </si>
  <si>
    <r>
      <rPr>
        <sz val="10"/>
        <rFont val="Arial CE"/>
        <family val="2"/>
        <charset val="238"/>
      </rPr>
      <t xml:space="preserve">nadzáklad požeráku :((0,4+2,8+2,4)*2 + 0,8+1,6) výš 3,6 + 2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0,8*2,0</t>
    </r>
  </si>
  <si>
    <t xml:space="preserve">zdi loviště : šikmé zdi (1,25+1,65):2 * 4,4* 2ks</t>
  </si>
  <si>
    <t xml:space="preserve">boční zdi : 1,25*12,8*2ks</t>
  </si>
  <si>
    <t xml:space="preserve">čelní zeď : (0,85+1,25):2 * (4,0+3,0)</t>
  </si>
  <si>
    <t xml:space="preserve">celkem položka bednění rovinné</t>
  </si>
  <si>
    <t xml:space="preserve">32135-2010</t>
  </si>
  <si>
    <t xml:space="preserve">Odstranění bednění</t>
  </si>
  <si>
    <t xml:space="preserve">32136-6112</t>
  </si>
  <si>
    <t xml:space="preserve">Výztuž  žb konstrukcí vod staveb, pruty 12-32mm z oceli 10 505</t>
  </si>
  <si>
    <t xml:space="preserve">Přepad, kotvení zdi k základu : D14, dél 1,2m*12ks =14,4m*1,21kg =</t>
  </si>
  <si>
    <t xml:space="preserve">Výust, kotvení zdi k základu : D14, dél 1,7m*10ks =17m*1,21kg =</t>
  </si>
  <si>
    <t xml:space="preserve">Celkem hmotnost kotev</t>
  </si>
  <si>
    <t xml:space="preserve">32136-8211</t>
  </si>
  <si>
    <t xml:space="preserve">Výztuž  žb konstrukcí vod staveb, svařovanou sítí</t>
  </si>
  <si>
    <t xml:space="preserve">Přepad : 2,25*7,0 + 1,5*(1,5+1,5) =</t>
  </si>
  <si>
    <t xml:space="preserve">Výust: 2,35*5,0 + 1,45*(1,5+1,5) =</t>
  </si>
  <si>
    <t xml:space="preserve">obetonování potrubí :  (1,1+1,0+1,1)* 21,4 =</t>
  </si>
  <si>
    <t xml:space="preserve">Požerák: výztuž obvodové zdi (4,6+0,4+4,6)* dél v ose (2,6+1,2+2,6) =</t>
  </si>
  <si>
    <t xml:space="preserve">Požerák : střední zeď + dno, (3,0+0,5+3,0)* dél 1,0 + 2,6*2,9 =</t>
  </si>
  <si>
    <t xml:space="preserve">Zdi loviště :(1,25+0,3+1,25)*6,8*2 +(1,5+0,4+1,5)*2,2*2 +(1+0,3+1)*3,4</t>
  </si>
  <si>
    <t xml:space="preserve">Celkem plocha sítí</t>
  </si>
  <si>
    <t xml:space="preserve">Celkem hmotnost sítí  241,2  *7,9kg</t>
  </si>
  <si>
    <t xml:space="preserve">Celkem svislé konstrukce</t>
  </si>
  <si>
    <t xml:space="preserve">4. Vodorovné konstrukce</t>
  </si>
  <si>
    <t xml:space="preserve">45131-1511</t>
  </si>
  <si>
    <t xml:space="preserve">Podklad z prostého betonu vodost, pod dlažbu V4 – B20, tl do 15cm</t>
  </si>
  <si>
    <t xml:space="preserve">z výkr 3, 4, 5,6,7 a tech zprávy </t>
  </si>
  <si>
    <t xml:space="preserve">u propustku + u přepadu + pod výpust potrubím </t>
  </si>
  <si>
    <t xml:space="preserve"> 1,0*1,8+4,8*1,9 + 7,2*2,3 + 5,6*1,65 =</t>
  </si>
  <si>
    <t xml:space="preserve">45157-1112</t>
  </si>
  <si>
    <t xml:space="preserve">Lože pod dlažby ze štěrkopísků, tl do15cm,</t>
  </si>
  <si>
    <t xml:space="preserve">dno v lovišti : 3,0*6,0+(3+1,4):2*1,8 =</t>
  </si>
  <si>
    <t xml:space="preserve">pod dlažbu u loviště : 2,0*7,0 + 3,0*7,0 =</t>
  </si>
  <si>
    <t xml:space="preserve">Celkem položka lože ze štěrkopísku</t>
  </si>
  <si>
    <t xml:space="preserve">45221-8142</t>
  </si>
  <si>
    <t xml:space="preserve">Zajišťovací práh z lom kamene s úpravou viditelných ploch, na CM</t>
  </si>
  <si>
    <t xml:space="preserve">Práh u propustku 1 : 0,4*0,7* dél (2*7+1,2+5,0) =</t>
  </si>
  <si>
    <t xml:space="preserve">Práh u přepadu : 0,4*0,7* dél (8,4+6,0+1,3) =</t>
  </si>
  <si>
    <t xml:space="preserve">Práh ve výusti : 0,4*0,7*(6,2+5,8)</t>
  </si>
  <si>
    <t xml:space="preserve">Celkem položka kamenné prahy</t>
  </si>
  <si>
    <t xml:space="preserve">45757-2114</t>
  </si>
  <si>
    <t xml:space="preserve">Filtrační vrstva se zhut štěrkopísku ŠP 0-63mm, bez úpravy</t>
  </si>
  <si>
    <t xml:space="preserve">opevnění břehů v tůni 3, ze situace C3 a příč řezů, výkr 2: </t>
  </si>
  <si>
    <t xml:space="preserve">PF 5-6 : (6,0+6,0):2*7,0 + (6,0+7,0):2*8,0 = 94,0 *0,15  =</t>
  </si>
  <si>
    <t xml:space="preserve">PF 9-10 : (4,7+2,3):2*12,5 + (4,2+3,6):2*11,0 =86,7 *0,15 =</t>
  </si>
  <si>
    <t xml:space="preserve">PF 10-11 : (7,0+6,0):2*5,2  = 33,8 * 0,15  =</t>
  </si>
  <si>
    <t xml:space="preserve">PF 11-(12) : (6,0+4,6):2*7,9 = 41,9 *0,15  =</t>
  </si>
  <si>
    <t xml:space="preserve">Celkem položka filtr vrstva</t>
  </si>
  <si>
    <t xml:space="preserve">46251-2270</t>
  </si>
  <si>
    <t xml:space="preserve">Zához z kamene s proštěrkováním,  s terénu, do 200kg</t>
  </si>
  <si>
    <t xml:space="preserve">opevnění břehů v tůni 3, pl jako filtr vrstva : 38,5:0,15 = 257m2 *0,25m</t>
  </si>
  <si>
    <t xml:space="preserve">46251-9002</t>
  </si>
  <si>
    <t xml:space="preserve">Příplatek – urovnání ploch záhozu kameny do 200kg </t>
  </si>
  <si>
    <t xml:space="preserve">46321-2111</t>
  </si>
  <si>
    <t xml:space="preserve">Rovnanina z lom kamene s vyklínováním spar úlomky, dno výusti</t>
  </si>
  <si>
    <t xml:space="preserve">z výkr 3,4, a tech zprávy            </t>
  </si>
  <si>
    <t xml:space="preserve">v korytě Blaty : 5,2*6,5 – (3,0*1,8) = 28,4m2 *0,4 =</t>
  </si>
  <si>
    <t xml:space="preserve">pod přepadem : 8,5*3,2= 27,2 *0,5 =</t>
  </si>
  <si>
    <t xml:space="preserve">začátek tůně 3 : (6,4+1,5):2*4,6= 18,2 * 0,4 =</t>
  </si>
  <si>
    <t xml:space="preserve">Celkem položka rovnanina</t>
  </si>
  <si>
    <t xml:space="preserve">46321-2191</t>
  </si>
  <si>
    <t xml:space="preserve">Příplatek za vypracování líce rovnaniny z lom kamene 32,3:0,4m =</t>
  </si>
  <si>
    <t xml:space="preserve">z položky 7</t>
  </si>
  <si>
    <t xml:space="preserve">46345-1114</t>
  </si>
  <si>
    <t xml:space="preserve">Prolití rovnaniny cementovou maltou MC 25,  z položky 7,  32,3 *0,25</t>
  </si>
  <si>
    <t xml:space="preserve">46453-1112</t>
  </si>
  <si>
    <t xml:space="preserve">Pohoz z hrubého drc kameniva DK 63-125mm, </t>
  </si>
  <si>
    <t xml:space="preserve">opevnění koryta kánálu nad propustkem, z výkr 1, 2 a tech zprávy</t>
  </si>
  <si>
    <t xml:space="preserve">2,6*0,25* dél 3,5</t>
  </si>
  <si>
    <t xml:space="preserve">46551- 3227</t>
  </si>
  <si>
    <t xml:space="preserve">Dlažba z kamene na MC, s vyspárováním, tl 25cm</t>
  </si>
  <si>
    <t xml:space="preserve">z výkr 1,3,4,5,6,7 a tech zprávy            </t>
  </si>
  <si>
    <t xml:space="preserve">u propustku 1 : 1,0*1,8 + 4,8*1,9 =</t>
  </si>
  <si>
    <t xml:space="preserve">u přepadu :7,2*2,3 =</t>
  </si>
  <si>
    <t xml:space="preserve">za výpust potrub : 5,6*1,65 = </t>
  </si>
  <si>
    <t xml:space="preserve">opevnění podél loviště : 2,0*7,0 + 3,0*7,0 =</t>
  </si>
  <si>
    <t xml:space="preserve">Celkem položka dlažba z kamene</t>
  </si>
  <si>
    <t xml:space="preserve">Celkem vodorovné konstrukce</t>
  </si>
  <si>
    <t xml:space="preserve">5. Komunikace</t>
  </si>
  <si>
    <t xml:space="preserve">91944-1221</t>
  </si>
  <si>
    <t xml:space="preserve">Čelo propustku z lom kamene, z trub DN 60-80cm </t>
  </si>
  <si>
    <t xml:space="preserve">z výkr  3 a tech zprávy </t>
  </si>
  <si>
    <t xml:space="preserve">(Včetně podkl betonu, bednění, římsy s výztuží)1 čelo + výust do Blaty</t>
  </si>
  <si>
    <t xml:space="preserve">ks</t>
  </si>
  <si>
    <t xml:space="preserve">91952-1140</t>
  </si>
  <si>
    <t xml:space="preserve">Zřízení silničního propustku z trub betonových/žb, DN 60cm</t>
  </si>
  <si>
    <t xml:space="preserve">dodání trub TZH-Q60/250 12,5m/2,5m</t>
  </si>
  <si>
    <t xml:space="preserve">91953-5556</t>
  </si>
  <si>
    <r>
      <rPr>
        <sz val="10"/>
        <rFont val="Arial CE"/>
        <family val="2"/>
        <charset val="238"/>
      </rPr>
      <t xml:space="preserve">Obetonování trub propustku B vodost C 25/30 : (1,1*1,05-0,5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*11,5m</t>
    </r>
  </si>
  <si>
    <t xml:space="preserve">Výztuž žb konstr.svař sítí 100/100/8mm, pod troubou 1,1*11,5m*7,9kg</t>
  </si>
  <si>
    <t xml:space="preserve">Celkem komunikace</t>
  </si>
  <si>
    <t xml:space="preserve">8. Trubní vedení</t>
  </si>
  <si>
    <t xml:space="preserve">82044-1113</t>
  </si>
  <si>
    <t xml:space="preserve">Přeseknutí železobet.roury DN do 600mm</t>
  </si>
  <si>
    <t xml:space="preserve">82244-2111</t>
  </si>
  <si>
    <t xml:space="preserve">Montáž potrubí z trub železobet, typu TZH s těsněním , DN 600mm</t>
  </si>
  <si>
    <t xml:space="preserve">z výkr  6 a tech zprávy </t>
  </si>
  <si>
    <t xml:space="preserve">Dodávka trub TZH-Q60/250</t>
  </si>
  <si>
    <t xml:space="preserve">odvodnění zdi výustě pod hrází, veškerý materiál a práce</t>
  </si>
  <si>
    <t xml:space="preserve">z výkr 5,6,7 a tech zprávy </t>
  </si>
  <si>
    <t xml:space="preserve">drenážní roura PVC flex DN 80mm, dél 2x1,5m</t>
  </si>
  <si>
    <t xml:space="preserve">trubka PVC DN 100mm dél 2x 0,7m + koleno,  2ks</t>
  </si>
  <si>
    <t xml:space="preserve">obsyp štěrkopískem ŠP 0-63mm, pl. řezu 0,5m2,  dél 2,5m * 2ks</t>
  </si>
  <si>
    <t xml:space="preserve">89137-2121</t>
  </si>
  <si>
    <t xml:space="preserve">Montáž kanalizačních šoupátek DN 300,  z výkr 7 a tech zprávy</t>
  </si>
  <si>
    <t xml:space="preserve">89910-2111</t>
  </si>
  <si>
    <t xml:space="preserve">Osazení poklopů litinových a ocelových, včetně rámů, hmot. Do 100kg</t>
  </si>
  <si>
    <t xml:space="preserve">z výkr  8 a tech zprávy </t>
  </si>
  <si>
    <t xml:space="preserve">Poklopy požeráku : 1a, 1b, 2a, 2b,</t>
  </si>
  <si>
    <t xml:space="preserve">89991-1113</t>
  </si>
  <si>
    <t xml:space="preserve">Osazení ocel součástí hmotnosti přes 10kg,</t>
  </si>
  <si>
    <t xml:space="preserve">ze specifikace položka 11 +12 ocelové prvky   </t>
  </si>
  <si>
    <t xml:space="preserve">Specifikace :</t>
  </si>
  <si>
    <t xml:space="preserve">Kanálové šoupátko ploché z nerez oceli, DN 300, staveb hloubka 3,6m</t>
  </si>
  <si>
    <t xml:space="preserve">z výkr  7 a tech zprávy </t>
  </si>
  <si>
    <t xml:space="preserve">Teleskopický nástavec šoupátka</t>
  </si>
  <si>
    <t xml:space="preserve">T-klíč nástrčný</t>
  </si>
  <si>
    <t xml:space="preserve">z výkr  5,6,7,8 a tech zprávy </t>
  </si>
  <si>
    <t xml:space="preserve">Ocelové prvky v požeráku, včetně úpravy řezáním, svařováním,  atp.</t>
  </si>
  <si>
    <t xml:space="preserve">Spodní výpust , ocel roura vnější D 324/9mm, dél 0,5m s límcem</t>
  </si>
  <si>
    <t xml:space="preserve"> 0,5m x 69,91kg  = 35kg   + límec ocel plech tl 5mm,</t>
  </si>
  <si>
    <t xml:space="preserve"> mezikruží š 80mm, dél 3,14*0,4*0,08m= 0,10m2*41,35kg = 4,2kg</t>
  </si>
  <si>
    <t xml:space="preserve">celkem spodní výpust : 35+4,2 = 39,2kg x 2ks = </t>
  </si>
  <si>
    <t xml:space="preserve">Drážky pro česle a dluže  U80/45/6, dél. 8,1m* 8,64kg = 70,0kg</t>
  </si>
  <si>
    <t xml:space="preserve">+ kotvy drážek, pás ocel 30/5, dél. 200mm x 10ks x 1,18kg =2,4 kg</t>
  </si>
  <si>
    <t xml:space="preserve">celkem drážky (70+2,4)= 72,4* 2ks =  </t>
  </si>
  <si>
    <t xml:space="preserve">Rám česlí z pás oceli 40/5 (0,7+0,87)*2 = 3,14m *1,57kg =  4,9kg</t>
  </si>
  <si>
    <t xml:space="preserve">+ ocel prut hladký D10mm, dél 0,69m *28ks= 19,32m *0,62kg=12,0kg</t>
  </si>
  <si>
    <t xml:space="preserve">celkem česle 4,9+12,0= 16,9kg * 5ks =</t>
  </si>
  <si>
    <t xml:space="preserve">Držák ložiska nástavce, pás ocel 50/5, ze 3ks, dél 0,58mm * 1,96kg =</t>
  </si>
  <si>
    <t xml:space="preserve">Drážky na přepadu, profil U80/45/6, dél rozvin 4,1m *8,64kg = 35,4kg</t>
  </si>
  <si>
    <t xml:space="preserve">Kotvy drážek : pás ocel 30/5, dél 0,2m* 8ks*=1,6m *1,18kg  =1,9kg</t>
  </si>
  <si>
    <t xml:space="preserve">celkem drážky na přepadu 35,4 +1,9kg = </t>
  </si>
  <si>
    <t xml:space="preserve">Žebřík 1 a 2, dél 3,0m, stojky z ocele D20mm, dél 6m*2,47kg,=14,8kg</t>
  </si>
  <si>
    <t xml:space="preserve">příčka z úhelníku 40/40/5mm,dél 0,3m*12ks=3,6m *2,97kg =10,7kg</t>
  </si>
  <si>
    <t xml:space="preserve">upevnění pás ocel 50/5 dél 0,18m*6ks =1,08m* 1,96kg = 2,1kg</t>
  </si>
  <si>
    <t xml:space="preserve">celkem žebříky 14,8+10,7+2,1= 27,6kg x 2ks =</t>
  </si>
  <si>
    <t xml:space="preserve">Poklop 1 a 2 na požeráku </t>
  </si>
  <si>
    <t xml:space="preserve">Rám poklopu 1a 2 : boční úhelník L 65/50/5, dél.1,2*4 =4,8m* 4,35kg =</t>
  </si>
  <si>
    <t xml:space="preserve">Rám poklopu 1a 2:příční úhelník L 50/50/5, dél.0,93*4=3,72m*3,77kg =</t>
  </si>
  <si>
    <t xml:space="preserve">kotvy rámů 1 a 2 profil 30/5 dél. 0,2m*5ks*2 = 2m x 1,18kg = </t>
  </si>
  <si>
    <t xml:space="preserve">oko pro závoru pás ocel 50/5 dél 0,25m*2ks*2 =1m*1,96kg =</t>
  </si>
  <si>
    <t xml:space="preserve">závora poklopu: ocel tyč D18,dél 0,4m s řetězem D5mm, dél 0,5m</t>
  </si>
  <si>
    <t xml:space="preserve">Poklopy 1ab a 2ab: lístkový plech, tl. 5mm,  0,54m2 *4ks * 41,35kg =</t>
  </si>
  <si>
    <t xml:space="preserve">lem poklopů, pás ocel 40/5mm, dél 2,92m*4ks*=11,7m * 1,57kg = </t>
  </si>
  <si>
    <t xml:space="preserve">otočný závěs poklopů (pant) profil 10mm ,  8ks x 1kg</t>
  </si>
  <si>
    <t xml:space="preserve">Držadlo pro zvedání poklopů zasouvací, D 12mm, dél 0,2m, 4ks*0,5kg</t>
  </si>
  <si>
    <r>
      <rPr>
        <sz val="10"/>
        <rFont val="Arial CE"/>
        <family val="2"/>
        <charset val="238"/>
      </rPr>
      <t xml:space="preserve">petlice na poklopu : pás ocel 50/5mm dél 0,1m* 2ks </t>
    </r>
    <r>
      <rPr>
        <b val="true"/>
        <sz val="10"/>
        <rFont val="Arial CE"/>
        <family val="2"/>
        <charset val="238"/>
      </rPr>
      <t xml:space="preserve">2 =</t>
    </r>
    <r>
      <rPr>
        <sz val="10"/>
        <rFont val="Arial CE"/>
        <family val="2"/>
        <charset val="238"/>
      </rPr>
      <t xml:space="preserve">0,4m *1,96kg</t>
    </r>
  </si>
  <si>
    <t xml:space="preserve">Řetěz poklopu : profil 5mm, dél 1,2m x 2ks * 2= 4,8m x 2kg = </t>
  </si>
  <si>
    <t xml:space="preserve">kg </t>
  </si>
  <si>
    <t xml:space="preserve">Celkem ocelové prvky v požeráku, včetně úpravy řezáním, svařov.  atp.</t>
  </si>
  <si>
    <t xml:space="preserve">Ocelové prvky na přepadu tůně 3,</t>
  </si>
  <si>
    <t xml:space="preserve">z výkr  4 a tech zprávy </t>
  </si>
  <si>
    <t xml:space="preserve"> včetně úpravy řezáním, svařováním, broušením,  atp.</t>
  </si>
  <si>
    <t xml:space="preserve">Drážky : profil U65/42/5,5, dél rozvin 3,5m *2*7,09kg = </t>
  </si>
  <si>
    <t xml:space="preserve">Kotvy drážek : pás ocel 30/5, dél 0,2m* 8ks*2 =3,2m *1,18kg  =</t>
  </si>
  <si>
    <t xml:space="preserve">Celkem ocelové prvky na přepadu tůně 3, včetně úpravy řezáním,   atp.</t>
  </si>
  <si>
    <t xml:space="preserve">Zinkování ocelových prvků : položka 11+12</t>
  </si>
  <si>
    <t xml:space="preserve">Celkem vedení trubní </t>
  </si>
  <si>
    <t xml:space="preserve">9. Ostatní konstrukce a práce</t>
  </si>
  <si>
    <t xml:space="preserve">93199-6113</t>
  </si>
  <si>
    <t xml:space="preserve">Úprava dilatační spáry gum pásem profilovaným, tl do 12mm, </t>
  </si>
  <si>
    <t xml:space="preserve">Mezi požerákem a výpust potrubím :3,14*1,0 * 0,4 </t>
  </si>
  <si>
    <t xml:space="preserve">93199-6912</t>
  </si>
  <si>
    <t xml:space="preserve">Úprava dilatace, příplatek za mech gumu 20x30mm, 3,14*1,0*2ks =</t>
  </si>
  <si>
    <t xml:space="preserve">z položky 1</t>
  </si>
  <si>
    <t xml:space="preserve">Obsluhovací lávka na přepadu tůně 3 : veškeré práce + materiál  </t>
  </si>
  <si>
    <t xml:space="preserve">pororošt 33/33, výš 30mm, pl 0,78*0,6m</t>
  </si>
  <si>
    <t xml:space="preserve">nosný úhelník 65/50/5mm, navařen na pororošt, dél 0,6m, 2ks</t>
  </si>
  <si>
    <t xml:space="preserve">přítlačný trn dluží, šroub nerez D10mm, dél120mm </t>
  </si>
  <si>
    <t xml:space="preserve">s navařenou pás ocelí 40/5, dél 80mm, 4 ks</t>
  </si>
  <si>
    <t xml:space="preserve">petlice, pás ocel 50/5mm dél 1,04m, 1ks</t>
  </si>
  <si>
    <t xml:space="preserve">oko pro zámek, pás ocel 60/5, dél 140mm, 1ks</t>
  </si>
  <si>
    <t xml:space="preserve">otočný závěs (pant), pás ocel 100/5, dél 150mm, se třemi otvory,</t>
  </si>
  <si>
    <t xml:space="preserve">s navařenými ložisky (trubky), 2ks, pro čep D 12mm,1ks</t>
  </si>
  <si>
    <t xml:space="preserve">Celkem lávka na přepadu tůně 3 :  0,6*0,8=</t>
  </si>
  <si>
    <t xml:space="preserve">Příplatek za zinkování všech součástí lávky, z položky 3</t>
  </si>
  <si>
    <t xml:space="preserve">Obsluhovací lávka k požeráku, zahrnuje veškeré práce + materiál</t>
  </si>
  <si>
    <t xml:space="preserve">z výkr  5,6,8 a tech zprávy </t>
  </si>
  <si>
    <t xml:space="preserve">nosník „U“ 160/65, s navřeným pásem ocele 100/5mm, dél 6,4m, 2ks</t>
  </si>
  <si>
    <t xml:space="preserve">příčné svázání nosníků, pás ocel 60/6mm dél. 0,98m, 3ks</t>
  </si>
  <si>
    <t xml:space="preserve">mostina z pororoštu  33/33, výš 30mm, š 1,0m, dél 6,2m</t>
  </si>
  <si>
    <t xml:space="preserve">zajištění dvou dílů pororoštu, úhelník 65/50/5mm, dél 80mm, 14ks</t>
  </si>
  <si>
    <t xml:space="preserve">Celkem lávka k požeráku : 1,0* dél 6,4 =</t>
  </si>
  <si>
    <t xml:space="preserve">Příplatek za zinkování všech součástí lávky</t>
  </si>
  <si>
    <t xml:space="preserve">93495-6124</t>
  </si>
  <si>
    <t xml:space="preserve">Přepadová zařízení nádrží, dluže z dub dřeva tl 5cm, =</t>
  </si>
  <si>
    <t xml:space="preserve">z výkr  4,5,6,7 a tech zprávy </t>
  </si>
  <si>
    <t xml:space="preserve"> v požeráku na přepadu + provizorní hrazení + na přepadu tůně 3 =</t>
  </si>
  <si>
    <t xml:space="preserve"> 0,88*0,15*7ks *2 + 0,88*0,20*17ks + 0,86*0,15*12ks =</t>
  </si>
  <si>
    <t xml:space="preserve">93650-1111</t>
  </si>
  <si>
    <t xml:space="preserve">Limnigrafická lať, z výkr 7 a tech zprávy</t>
  </si>
  <si>
    <t xml:space="preserve">m </t>
  </si>
  <si>
    <t xml:space="preserve">Zavzduš. roura v požeráku DN150mm, PVC, +mřížka, včetně montáže</t>
  </si>
  <si>
    <t xml:space="preserve">Trubka DN 32mm + ventil + mřížka, vše z nerez oceli (v požeráku)</t>
  </si>
  <si>
    <t xml:space="preserve">z tech zprávy - doplnění projektu</t>
  </si>
  <si>
    <t xml:space="preserve">Celkem konstrukce a práce</t>
  </si>
  <si>
    <t xml:space="preserve">767 Konstrukce zámečnické</t>
  </si>
  <si>
    <t xml:space="preserve">76716-1120</t>
  </si>
  <si>
    <t xml:space="preserve">Monáž zábradlí rovného z trubek do zdiva, váha do 30kg/1m</t>
  </si>
  <si>
    <t xml:space="preserve">z výkr 5,6,7,8 a tech zprávy </t>
  </si>
  <si>
    <t xml:space="preserve">Zábradlí , výust pod hrází + požerák 8,0+ 20,6m = </t>
  </si>
  <si>
    <t xml:space="preserve">Zábradlí , z výkr 5,6,7,8 a tech zprávy</t>
  </si>
  <si>
    <t xml:space="preserve"> Zábradlí , výust pod hrází,   materiál + opracování</t>
  </si>
  <si>
    <t xml:space="preserve"> trubka D 54/3: madlo+sloupky: 8+2*0,7+1,1*5ks =14,9*3,77kg =</t>
  </si>
  <si>
    <t xml:space="preserve">trubka D 35/3 : 2 vodorov trubky :( 8+0,4)*2 =16,8 * 2,367kg =</t>
  </si>
  <si>
    <t xml:space="preserve">štít pro ukotvení zábr.: pás ocel 150/7mm, dél 0,2m *5ks *8,24kg =</t>
  </si>
  <si>
    <t xml:space="preserve">Celkem váha zábradlí , výust pod hrází  </t>
  </si>
  <si>
    <t xml:space="preserve">Zábradlí , požerák , materiál + opracování</t>
  </si>
  <si>
    <t xml:space="preserve"> trubka D 54/3: madlo+sloupky: 20,6+2*0,7+1,23*16ks =41,7*3,77kg =</t>
  </si>
  <si>
    <t xml:space="preserve">trubka D 35/3 : 2 vodorov trubky :( 20,6+0,4)*2 =42,0 * 2,37kg =</t>
  </si>
  <si>
    <t xml:space="preserve">štít pro ukotvení zábr. : pás ocel 140/5mm, dél 0,16m *16ks *5,5kg =</t>
  </si>
  <si>
    <t xml:space="preserve">celkem váha zábradlí požeráku</t>
  </si>
  <si>
    <t xml:space="preserve">žárové zinkování zábradlí,  výust pod hrází + požerák</t>
  </si>
  <si>
    <t xml:space="preserve">99876-7101</t>
  </si>
  <si>
    <t xml:space="preserve">Přesun hmot pro zámečnické konstrukce v objektech do výš. 6m</t>
  </si>
  <si>
    <t xml:space="preserve">Celkem konstrukce zámečnické</t>
  </si>
  <si>
    <t xml:space="preserve">Celkem SO1 – Výpustné zařízení nádrž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#,##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G168" activeCellId="0" sqref="G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3.99"/>
    <col collapsed="false" customWidth="true" hidden="false" outlineLevel="0" max="4" min="4" style="0" width="58.99"/>
    <col collapsed="false" customWidth="true" hidden="false" outlineLevel="0" max="5" min="5" style="0" width="5.41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15.7"/>
    <col collapsed="false" customWidth="true" hidden="false" outlineLevel="0" max="9" min="9" style="0" width="6.28"/>
    <col collapsed="false" customWidth="true" hidden="false" outlineLevel="0" max="10" min="10" style="0" width="8.41"/>
  </cols>
  <sheetData>
    <row r="1" customFormat="false" ht="15.75" hidden="false" customHeight="false" outlineLevel="0" collapsed="false">
      <c r="A1" s="2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3" t="s">
        <v>5</v>
      </c>
    </row>
    <row r="4" customFormat="false" ht="12.75" hidden="false" customHeight="false" outlineLevel="0" collapsed="false">
      <c r="A4" s="0" t="s">
        <v>6</v>
      </c>
      <c r="B4" s="3"/>
      <c r="C4" s="3"/>
      <c r="D4" s="3"/>
    </row>
    <row r="5" customFormat="false" ht="25.35" hidden="false" customHeight="true" outlineLevel="0" collapsed="false">
      <c r="A5" s="4" t="s">
        <v>7</v>
      </c>
      <c r="B5" s="4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5" t="s">
        <v>14</v>
      </c>
      <c r="I5" s="4" t="s">
        <v>15</v>
      </c>
      <c r="J5" s="4"/>
    </row>
    <row r="6" customFormat="false" ht="12.75" hidden="false" customHeight="false" outlineLevel="0" collapsed="false">
      <c r="A6" s="6"/>
      <c r="B6" s="6"/>
      <c r="C6" s="6"/>
      <c r="D6" s="7"/>
      <c r="E6" s="7"/>
      <c r="F6" s="8"/>
      <c r="G6" s="7"/>
      <c r="H6" s="9"/>
      <c r="I6" s="10"/>
      <c r="J6" s="6"/>
    </row>
    <row r="7" customFormat="false" ht="12.75" hidden="false" customHeight="false" outlineLevel="0" collapsed="false">
      <c r="A7" s="6"/>
      <c r="B7" s="7" t="n">
        <v>1</v>
      </c>
      <c r="C7" s="6"/>
      <c r="D7" s="7" t="s">
        <v>16</v>
      </c>
      <c r="E7" s="7"/>
      <c r="F7" s="11"/>
      <c r="G7" s="7"/>
      <c r="H7" s="9"/>
      <c r="I7" s="10"/>
      <c r="J7" s="6"/>
    </row>
    <row r="8" customFormat="false" ht="12.75" hidden="false" customHeight="false" outlineLevel="0" collapsed="false">
      <c r="A8" s="6" t="n">
        <v>1</v>
      </c>
      <c r="B8" s="6"/>
      <c r="C8" s="6" t="s">
        <v>17</v>
      </c>
      <c r="D8" s="12" t="s">
        <v>18</v>
      </c>
      <c r="E8" s="12" t="s">
        <v>19</v>
      </c>
      <c r="F8" s="11" t="n">
        <v>50</v>
      </c>
      <c r="G8" s="13" t="n">
        <v>0</v>
      </c>
      <c r="H8" s="14" t="n">
        <f aca="false">F8*G8</f>
        <v>0</v>
      </c>
      <c r="I8" s="10" t="n">
        <v>0.008</v>
      </c>
      <c r="J8" s="10" t="n">
        <f aca="false">I8*F8</f>
        <v>0.4</v>
      </c>
    </row>
    <row r="9" customFormat="false" ht="12.75" hidden="false" customHeight="false" outlineLevel="0" collapsed="false">
      <c r="A9" s="6" t="n">
        <v>2</v>
      </c>
      <c r="B9" s="6"/>
      <c r="C9" s="6" t="s">
        <v>20</v>
      </c>
      <c r="D9" s="12" t="s">
        <v>21</v>
      </c>
      <c r="E9" s="12" t="s">
        <v>22</v>
      </c>
      <c r="F9" s="11" t="n">
        <v>1440</v>
      </c>
      <c r="G9" s="13" t="n">
        <v>0</v>
      </c>
      <c r="H9" s="14" t="n">
        <f aca="false">F9*G9</f>
        <v>0</v>
      </c>
      <c r="I9" s="10" t="n">
        <v>0</v>
      </c>
      <c r="J9" s="10" t="n">
        <f aca="false">I9*F9</f>
        <v>0</v>
      </c>
    </row>
    <row r="10" customFormat="false" ht="12.75" hidden="false" customHeight="false" outlineLevel="0" collapsed="false">
      <c r="A10" s="6"/>
      <c r="B10" s="6"/>
      <c r="C10" s="6"/>
      <c r="D10" s="12" t="s">
        <v>23</v>
      </c>
      <c r="E10" s="12"/>
      <c r="F10" s="11"/>
      <c r="G10" s="12"/>
      <c r="H10" s="14"/>
      <c r="I10" s="10"/>
      <c r="J10" s="10"/>
    </row>
    <row r="11" customFormat="false" ht="14.25" hidden="false" customHeight="false" outlineLevel="0" collapsed="false">
      <c r="A11" s="6" t="n">
        <v>3</v>
      </c>
      <c r="B11" s="6"/>
      <c r="C11" s="6" t="s">
        <v>24</v>
      </c>
      <c r="D11" s="12" t="s">
        <v>25</v>
      </c>
      <c r="E11" s="6" t="s">
        <v>26</v>
      </c>
      <c r="F11" s="11" t="n">
        <v>973</v>
      </c>
      <c r="G11" s="13"/>
      <c r="H11" s="14" t="n">
        <f aca="false">F11*G11</f>
        <v>0</v>
      </c>
      <c r="I11" s="10" t="n">
        <v>0</v>
      </c>
      <c r="J11" s="10" t="n">
        <f aca="false">I11*F11</f>
        <v>0</v>
      </c>
    </row>
    <row r="12" customFormat="false" ht="14.25" hidden="false" customHeight="false" outlineLevel="0" collapsed="false">
      <c r="A12" s="6" t="n">
        <v>4</v>
      </c>
      <c r="B12" s="6"/>
      <c r="C12" s="6" t="s">
        <v>27</v>
      </c>
      <c r="D12" s="12" t="s">
        <v>28</v>
      </c>
      <c r="E12" s="6" t="s">
        <v>26</v>
      </c>
      <c r="F12" s="11" t="n">
        <v>1690</v>
      </c>
      <c r="G12" s="13"/>
      <c r="H12" s="14" t="n">
        <f aca="false">F12*G12</f>
        <v>0</v>
      </c>
      <c r="I12" s="10" t="n">
        <v>0</v>
      </c>
      <c r="J12" s="10" t="n">
        <f aca="false">I12*F12</f>
        <v>0</v>
      </c>
    </row>
    <row r="13" customFormat="false" ht="14.25" hidden="false" customHeight="false" outlineLevel="0" collapsed="false">
      <c r="A13" s="6" t="n">
        <v>5</v>
      </c>
      <c r="B13" s="6"/>
      <c r="C13" s="6" t="s">
        <v>29</v>
      </c>
      <c r="D13" s="12" t="s">
        <v>30</v>
      </c>
      <c r="E13" s="6" t="s">
        <v>26</v>
      </c>
      <c r="F13" s="11" t="n">
        <v>1690</v>
      </c>
      <c r="G13" s="13"/>
      <c r="H13" s="14" t="n">
        <f aca="false">F13*G13</f>
        <v>0</v>
      </c>
      <c r="I13" s="10" t="n">
        <v>0</v>
      </c>
      <c r="J13" s="10" t="n">
        <f aca="false">I13*F13</f>
        <v>0</v>
      </c>
    </row>
    <row r="14" customFormat="false" ht="12.75" hidden="false" customHeight="false" outlineLevel="0" collapsed="false">
      <c r="A14" s="6" t="n">
        <v>6</v>
      </c>
      <c r="B14" s="6"/>
      <c r="C14" s="6" t="s">
        <v>31</v>
      </c>
      <c r="D14" s="12" t="s">
        <v>32</v>
      </c>
      <c r="E14" s="6"/>
      <c r="F14" s="11"/>
      <c r="G14" s="12"/>
      <c r="H14" s="14"/>
      <c r="I14" s="10"/>
      <c r="J14" s="10"/>
    </row>
    <row r="15" customFormat="false" ht="14.25" hidden="false" customHeight="false" outlineLevel="0" collapsed="false">
      <c r="A15" s="6"/>
      <c r="B15" s="6"/>
      <c r="C15" s="6"/>
      <c r="D15" s="12" t="s">
        <v>33</v>
      </c>
      <c r="E15" s="6" t="s">
        <v>26</v>
      </c>
      <c r="F15" s="11" t="n">
        <v>48</v>
      </c>
      <c r="G15" s="13"/>
      <c r="H15" s="14" t="n">
        <f aca="false">F15*G15</f>
        <v>0</v>
      </c>
      <c r="I15" s="10" t="n">
        <v>0</v>
      </c>
      <c r="J15" s="10" t="n">
        <f aca="false">I15*F15</f>
        <v>0</v>
      </c>
    </row>
    <row r="16" customFormat="false" ht="12.75" hidden="false" customHeight="false" outlineLevel="0" collapsed="false">
      <c r="A16" s="6" t="n">
        <v>7</v>
      </c>
      <c r="B16" s="6"/>
      <c r="C16" s="6" t="s">
        <v>34</v>
      </c>
      <c r="D16" s="12" t="s">
        <v>35</v>
      </c>
      <c r="E16" s="6"/>
      <c r="F16" s="15"/>
      <c r="G16" s="16"/>
      <c r="H16" s="17"/>
      <c r="I16" s="18"/>
      <c r="J16" s="18"/>
    </row>
    <row r="17" customFormat="false" ht="12.75" hidden="false" customHeight="false" outlineLevel="0" collapsed="false">
      <c r="A17" s="6"/>
      <c r="B17" s="6"/>
      <c r="C17" s="6"/>
      <c r="D17" s="12" t="s">
        <v>36</v>
      </c>
      <c r="E17" s="6"/>
      <c r="F17" s="15"/>
      <c r="G17" s="16"/>
      <c r="H17" s="17"/>
      <c r="I17" s="18"/>
      <c r="J17" s="18"/>
    </row>
    <row r="18" customFormat="false" ht="14.25" hidden="false" customHeight="false" outlineLevel="0" collapsed="false">
      <c r="A18" s="6"/>
      <c r="B18" s="6"/>
      <c r="C18" s="6"/>
      <c r="D18" s="12" t="s">
        <v>37</v>
      </c>
      <c r="E18" s="6" t="s">
        <v>26</v>
      </c>
      <c r="F18" s="15" t="n">
        <v>70.4</v>
      </c>
      <c r="G18" s="16"/>
      <c r="H18" s="14"/>
      <c r="I18" s="18"/>
      <c r="J18" s="18"/>
    </row>
    <row r="19" customFormat="false" ht="14.25" hidden="false" customHeight="false" outlineLevel="0" collapsed="false">
      <c r="A19" s="6"/>
      <c r="B19" s="6"/>
      <c r="C19" s="6"/>
      <c r="D19" s="12" t="s">
        <v>38</v>
      </c>
      <c r="E19" s="6" t="s">
        <v>26</v>
      </c>
      <c r="F19" s="15" t="n">
        <v>26.9</v>
      </c>
      <c r="G19" s="16"/>
      <c r="H19" s="14"/>
      <c r="I19" s="18"/>
      <c r="J19" s="18"/>
    </row>
    <row r="20" customFormat="false" ht="14.25" hidden="false" customHeight="false" outlineLevel="0" collapsed="false">
      <c r="A20" s="6"/>
      <c r="B20" s="6"/>
      <c r="C20" s="6"/>
      <c r="D20" s="12" t="s">
        <v>39</v>
      </c>
      <c r="E20" s="6" t="s">
        <v>26</v>
      </c>
      <c r="F20" s="15" t="n">
        <v>44</v>
      </c>
      <c r="G20" s="16"/>
      <c r="H20" s="14"/>
      <c r="I20" s="18"/>
      <c r="J20" s="18"/>
    </row>
    <row r="21" customFormat="false" ht="14.25" hidden="false" customHeight="false" outlineLevel="0" collapsed="false">
      <c r="A21" s="6"/>
      <c r="B21" s="6"/>
      <c r="C21" s="6"/>
      <c r="D21" s="12" t="s">
        <v>40</v>
      </c>
      <c r="E21" s="6" t="s">
        <v>26</v>
      </c>
      <c r="F21" s="15" t="n">
        <v>8.4</v>
      </c>
      <c r="G21" s="16"/>
      <c r="H21" s="14"/>
      <c r="I21" s="18"/>
      <c r="J21" s="18"/>
    </row>
    <row r="22" customFormat="false" ht="14.25" hidden="false" customHeight="false" outlineLevel="0" collapsed="false">
      <c r="A22" s="6"/>
      <c r="B22" s="6"/>
      <c r="C22" s="6"/>
      <c r="D22" s="12" t="s">
        <v>41</v>
      </c>
      <c r="E22" s="6" t="s">
        <v>26</v>
      </c>
      <c r="F22" s="15" t="n">
        <f aca="false">SUM(F18:F21)</f>
        <v>149.7</v>
      </c>
      <c r="G22" s="13"/>
      <c r="H22" s="14" t="n">
        <f aca="false">F22*G22</f>
        <v>0</v>
      </c>
      <c r="I22" s="10" t="n">
        <v>0</v>
      </c>
      <c r="J22" s="10" t="n">
        <f aca="false">I22*F22</f>
        <v>0</v>
      </c>
    </row>
    <row r="23" customFormat="false" ht="14.25" hidden="false" customHeight="false" outlineLevel="0" collapsed="false">
      <c r="A23" s="6" t="n">
        <v>8</v>
      </c>
      <c r="B23" s="6"/>
      <c r="C23" s="6" t="s">
        <v>42</v>
      </c>
      <c r="D23" s="12" t="s">
        <v>43</v>
      </c>
      <c r="E23" s="6" t="s">
        <v>26</v>
      </c>
      <c r="F23" s="11" t="n">
        <v>149.7</v>
      </c>
      <c r="G23" s="13"/>
      <c r="H23" s="14" t="n">
        <f aca="false">F23*G23</f>
        <v>0</v>
      </c>
      <c r="I23" s="10" t="n">
        <v>0</v>
      </c>
      <c r="J23" s="10" t="n">
        <f aca="false">I23*F23</f>
        <v>0</v>
      </c>
    </row>
    <row r="24" customFormat="false" ht="14.25" hidden="false" customHeight="false" outlineLevel="0" collapsed="false">
      <c r="A24" s="6" t="n">
        <v>9</v>
      </c>
      <c r="B24" s="6"/>
      <c r="C24" s="6" t="s">
        <v>44</v>
      </c>
      <c r="D24" s="12" t="s">
        <v>45</v>
      </c>
      <c r="E24" s="7"/>
      <c r="F24" s="11"/>
      <c r="G24" s="7"/>
      <c r="H24" s="9"/>
      <c r="I24" s="10"/>
      <c r="J24" s="6"/>
    </row>
    <row r="25" customFormat="false" ht="12.75" hidden="false" customHeight="false" outlineLevel="0" collapsed="false">
      <c r="A25" s="6"/>
      <c r="B25" s="6"/>
      <c r="C25" s="6"/>
      <c r="D25" s="12" t="s">
        <v>46</v>
      </c>
      <c r="E25" s="7"/>
      <c r="F25" s="11"/>
      <c r="G25" s="7"/>
      <c r="H25" s="9"/>
      <c r="I25" s="10"/>
      <c r="J25" s="6"/>
    </row>
    <row r="26" customFormat="false" ht="14.25" hidden="false" customHeight="false" outlineLevel="0" collapsed="false">
      <c r="A26" s="6"/>
      <c r="B26" s="6"/>
      <c r="C26" s="6"/>
      <c r="D26" s="12" t="s">
        <v>47</v>
      </c>
      <c r="E26" s="6" t="s">
        <v>26</v>
      </c>
      <c r="F26" s="11" t="n">
        <v>3</v>
      </c>
      <c r="G26" s="12"/>
      <c r="H26" s="14"/>
      <c r="I26" s="10"/>
      <c r="J26" s="10"/>
    </row>
    <row r="27" customFormat="false" ht="14.25" hidden="false" customHeight="false" outlineLevel="0" collapsed="false">
      <c r="A27" s="6"/>
      <c r="B27" s="6"/>
      <c r="C27" s="6"/>
      <c r="D27" s="12" t="s">
        <v>48</v>
      </c>
      <c r="E27" s="6" t="s">
        <v>26</v>
      </c>
      <c r="F27" s="11" t="n">
        <v>4.4</v>
      </c>
      <c r="G27" s="12"/>
      <c r="H27" s="14"/>
      <c r="I27" s="10"/>
      <c r="J27" s="10"/>
    </row>
    <row r="28" customFormat="false" ht="14.25" hidden="false" customHeight="false" outlineLevel="0" collapsed="false">
      <c r="A28" s="6"/>
      <c r="B28" s="6"/>
      <c r="C28" s="6"/>
      <c r="D28" s="12" t="s">
        <v>49</v>
      </c>
      <c r="E28" s="6" t="s">
        <v>26</v>
      </c>
      <c r="F28" s="11" t="n">
        <v>3.4</v>
      </c>
      <c r="G28" s="12"/>
      <c r="H28" s="14"/>
      <c r="I28" s="10"/>
      <c r="J28" s="10"/>
    </row>
    <row r="29" customFormat="false" ht="14.25" hidden="false" customHeight="false" outlineLevel="0" collapsed="false">
      <c r="A29" s="6"/>
      <c r="B29" s="6"/>
      <c r="C29" s="6"/>
      <c r="D29" s="12" t="s">
        <v>50</v>
      </c>
      <c r="E29" s="6" t="s">
        <v>26</v>
      </c>
      <c r="F29" s="11" t="n">
        <f aca="false">SUM(F26:F28)</f>
        <v>10.8</v>
      </c>
      <c r="G29" s="13"/>
      <c r="H29" s="14" t="n">
        <f aca="false">F29*G29</f>
        <v>0</v>
      </c>
      <c r="I29" s="10" t="n">
        <v>0</v>
      </c>
      <c r="J29" s="10" t="n">
        <f aca="false">I29*F29</f>
        <v>0</v>
      </c>
    </row>
    <row r="30" customFormat="false" ht="14.25" hidden="false" customHeight="false" outlineLevel="0" collapsed="false">
      <c r="A30" s="6" t="n">
        <v>10</v>
      </c>
      <c r="B30" s="6"/>
      <c r="C30" s="6" t="s">
        <v>42</v>
      </c>
      <c r="D30" s="12" t="s">
        <v>51</v>
      </c>
      <c r="E30" s="6" t="s">
        <v>26</v>
      </c>
      <c r="F30" s="11" t="n">
        <v>10.8</v>
      </c>
      <c r="G30" s="13"/>
      <c r="H30" s="14" t="n">
        <f aca="false">F30*G30</f>
        <v>0</v>
      </c>
      <c r="I30" s="10" t="n">
        <v>0</v>
      </c>
      <c r="J30" s="10" t="n">
        <f aca="false">I30*F30</f>
        <v>0</v>
      </c>
    </row>
    <row r="31" customFormat="false" ht="12.75" hidden="false" customHeight="false" outlineLevel="0" collapsed="false">
      <c r="A31" s="6" t="n">
        <v>11</v>
      </c>
      <c r="B31" s="6"/>
      <c r="C31" s="6" t="s">
        <v>52</v>
      </c>
      <c r="D31" s="12" t="s">
        <v>53</v>
      </c>
      <c r="E31" s="6"/>
      <c r="F31" s="11"/>
      <c r="G31" s="19"/>
      <c r="H31" s="14"/>
      <c r="I31" s="10"/>
      <c r="J31" s="10"/>
    </row>
    <row r="32" customFormat="false" ht="12.75" hidden="false" customHeight="false" outlineLevel="0" collapsed="false">
      <c r="A32" s="6"/>
      <c r="B32" s="6"/>
      <c r="C32" s="6"/>
      <c r="D32" s="12" t="s">
        <v>46</v>
      </c>
      <c r="E32" s="6"/>
      <c r="F32" s="11"/>
      <c r="G32" s="12"/>
      <c r="H32" s="14"/>
      <c r="I32" s="10"/>
      <c r="J32" s="10"/>
    </row>
    <row r="33" customFormat="false" ht="14.25" hidden="false" customHeight="false" outlineLevel="0" collapsed="false">
      <c r="A33" s="6"/>
      <c r="B33" s="6"/>
      <c r="C33" s="6"/>
      <c r="D33" s="12" t="s">
        <v>54</v>
      </c>
      <c r="E33" s="6" t="s">
        <v>26</v>
      </c>
      <c r="F33" s="11" t="n">
        <v>3.6</v>
      </c>
      <c r="G33" s="12"/>
      <c r="H33" s="14"/>
      <c r="I33" s="10"/>
      <c r="J33" s="10"/>
    </row>
    <row r="34" customFormat="false" ht="14.25" hidden="false" customHeight="false" outlineLevel="0" collapsed="false">
      <c r="A34" s="20"/>
      <c r="B34" s="20"/>
      <c r="C34" s="20"/>
      <c r="D34" s="21" t="s">
        <v>55</v>
      </c>
      <c r="E34" s="6" t="s">
        <v>26</v>
      </c>
      <c r="F34" s="15" t="n">
        <v>4.8</v>
      </c>
      <c r="G34" s="22"/>
      <c r="H34" s="17"/>
      <c r="I34" s="18"/>
      <c r="J34" s="18"/>
    </row>
    <row r="35" customFormat="false" ht="14.25" hidden="false" customHeight="false" outlineLevel="0" collapsed="false">
      <c r="A35" s="20"/>
      <c r="B35" s="20"/>
      <c r="C35" s="20"/>
      <c r="D35" s="12" t="s">
        <v>56</v>
      </c>
      <c r="E35" s="6" t="s">
        <v>26</v>
      </c>
      <c r="F35" s="11" t="n">
        <v>19.3</v>
      </c>
      <c r="G35" s="22"/>
      <c r="H35" s="17"/>
      <c r="I35" s="18"/>
      <c r="J35" s="18"/>
    </row>
    <row r="36" customFormat="false" ht="14.25" hidden="false" customHeight="false" outlineLevel="0" collapsed="false">
      <c r="A36" s="20"/>
      <c r="B36" s="20"/>
      <c r="C36" s="20"/>
      <c r="D36" s="21" t="s">
        <v>57</v>
      </c>
      <c r="E36" s="6" t="s">
        <v>26</v>
      </c>
      <c r="F36" s="15" t="n">
        <v>8.6</v>
      </c>
      <c r="G36" s="22"/>
      <c r="H36" s="17"/>
      <c r="I36" s="18"/>
      <c r="J36" s="18"/>
    </row>
    <row r="37" customFormat="false" ht="14.25" hidden="false" customHeight="false" outlineLevel="0" collapsed="false">
      <c r="A37" s="20"/>
      <c r="B37" s="20"/>
      <c r="C37" s="20"/>
      <c r="D37" s="12" t="s">
        <v>58</v>
      </c>
      <c r="E37" s="6" t="s">
        <v>26</v>
      </c>
      <c r="F37" s="11" t="n">
        <v>13</v>
      </c>
      <c r="G37" s="22"/>
      <c r="H37" s="17"/>
      <c r="I37" s="18"/>
      <c r="J37" s="18"/>
    </row>
    <row r="38" customFormat="false" ht="14.25" hidden="false" customHeight="false" outlineLevel="0" collapsed="false">
      <c r="A38" s="20"/>
      <c r="B38" s="20"/>
      <c r="C38" s="20"/>
      <c r="D38" s="21" t="s">
        <v>59</v>
      </c>
      <c r="E38" s="6" t="s">
        <v>26</v>
      </c>
      <c r="F38" s="15" t="n">
        <v>5.7</v>
      </c>
      <c r="G38" s="22"/>
      <c r="H38" s="17"/>
      <c r="I38" s="18"/>
      <c r="J38" s="18"/>
    </row>
    <row r="39" customFormat="false" ht="14.25" hidden="false" customHeight="false" outlineLevel="0" collapsed="false">
      <c r="A39" s="20"/>
      <c r="B39" s="20"/>
      <c r="C39" s="20"/>
      <c r="D39" s="21" t="s">
        <v>60</v>
      </c>
      <c r="E39" s="6" t="s">
        <v>26</v>
      </c>
      <c r="F39" s="15" t="n">
        <v>1.2</v>
      </c>
      <c r="G39" s="22"/>
      <c r="H39" s="17"/>
      <c r="I39" s="18"/>
      <c r="J39" s="18"/>
    </row>
    <row r="40" customFormat="false" ht="14.25" hidden="false" customHeight="false" outlineLevel="0" collapsed="false">
      <c r="A40" s="20"/>
      <c r="B40" s="20"/>
      <c r="C40" s="20"/>
      <c r="D40" s="21" t="s">
        <v>61</v>
      </c>
      <c r="E40" s="6" t="s">
        <v>26</v>
      </c>
      <c r="F40" s="15" t="n">
        <v>14.1</v>
      </c>
      <c r="G40" s="22"/>
      <c r="H40" s="17"/>
      <c r="I40" s="18"/>
      <c r="J40" s="18"/>
    </row>
    <row r="41" customFormat="false" ht="14.25" hidden="false" customHeight="false" outlineLevel="0" collapsed="false">
      <c r="A41" s="6"/>
      <c r="B41" s="6"/>
      <c r="C41" s="6"/>
      <c r="D41" s="12" t="s">
        <v>62</v>
      </c>
      <c r="E41" s="6" t="s">
        <v>26</v>
      </c>
      <c r="F41" s="11" t="n">
        <f aca="false">SUM(F33:F40)</f>
        <v>70.3</v>
      </c>
      <c r="G41" s="13"/>
      <c r="H41" s="14" t="n">
        <f aca="false">F41*G41</f>
        <v>0</v>
      </c>
      <c r="I41" s="10" t="n">
        <v>0</v>
      </c>
      <c r="J41" s="10" t="n">
        <f aca="false">I41*F41</f>
        <v>0</v>
      </c>
    </row>
    <row r="42" customFormat="false" ht="14.25" hidden="false" customHeight="false" outlineLevel="0" collapsed="false">
      <c r="A42" s="6" t="n">
        <v>12</v>
      </c>
      <c r="B42" s="6"/>
      <c r="C42" s="6" t="s">
        <v>63</v>
      </c>
      <c r="D42" s="12" t="s">
        <v>64</v>
      </c>
      <c r="E42" s="6" t="s">
        <v>26</v>
      </c>
      <c r="F42" s="11" t="n">
        <v>70.3</v>
      </c>
      <c r="G42" s="13"/>
      <c r="H42" s="14" t="n">
        <f aca="false">F42*G42</f>
        <v>0</v>
      </c>
      <c r="I42" s="10" t="n">
        <v>0</v>
      </c>
      <c r="J42" s="10" t="n">
        <f aca="false">I42*F42</f>
        <v>0</v>
      </c>
    </row>
    <row r="43" customFormat="false" ht="12.75" hidden="false" customHeight="false" outlineLevel="0" collapsed="false">
      <c r="A43" s="6" t="n">
        <v>13</v>
      </c>
      <c r="B43" s="6"/>
      <c r="C43" s="6" t="s">
        <v>65</v>
      </c>
      <c r="D43" s="12" t="s">
        <v>66</v>
      </c>
      <c r="E43" s="6"/>
      <c r="F43" s="11"/>
      <c r="G43" s="12"/>
      <c r="H43" s="14"/>
      <c r="I43" s="10"/>
      <c r="J43" s="10"/>
    </row>
    <row r="44" customFormat="false" ht="12.75" hidden="false" customHeight="false" outlineLevel="0" collapsed="false">
      <c r="A44" s="6"/>
      <c r="B44" s="6"/>
      <c r="C44" s="6"/>
      <c r="D44" s="12" t="s">
        <v>67</v>
      </c>
      <c r="E44" s="6"/>
      <c r="F44" s="11"/>
      <c r="G44" s="12"/>
      <c r="H44" s="14"/>
      <c r="I44" s="10"/>
      <c r="J44" s="10"/>
    </row>
    <row r="45" customFormat="false" ht="14.25" hidden="false" customHeight="false" outlineLevel="0" collapsed="false">
      <c r="A45" s="6"/>
      <c r="B45" s="6"/>
      <c r="C45" s="6"/>
      <c r="D45" s="12" t="s">
        <v>68</v>
      </c>
      <c r="E45" s="6" t="s">
        <v>26</v>
      </c>
      <c r="F45" s="11" t="n">
        <v>48</v>
      </c>
      <c r="G45" s="13"/>
      <c r="H45" s="14" t="n">
        <f aca="false">F45*G45</f>
        <v>0</v>
      </c>
      <c r="I45" s="10" t="n">
        <v>0</v>
      </c>
      <c r="J45" s="10" t="n">
        <f aca="false">I45*F45</f>
        <v>0</v>
      </c>
    </row>
    <row r="46" customFormat="false" ht="12.75" hidden="false" customHeight="false" outlineLevel="0" collapsed="false">
      <c r="A46" s="6" t="n">
        <v>14</v>
      </c>
      <c r="B46" s="6"/>
      <c r="C46" s="6" t="s">
        <v>69</v>
      </c>
      <c r="D46" s="12" t="s">
        <v>70</v>
      </c>
      <c r="E46" s="6"/>
      <c r="F46" s="11"/>
      <c r="G46" s="12"/>
      <c r="H46" s="14"/>
      <c r="I46" s="10"/>
      <c r="J46" s="10"/>
    </row>
    <row r="47" customFormat="false" ht="12.75" hidden="false" customHeight="false" outlineLevel="0" collapsed="false">
      <c r="A47" s="6"/>
      <c r="B47" s="6"/>
      <c r="C47" s="6"/>
      <c r="D47" s="12" t="s">
        <v>71</v>
      </c>
      <c r="E47" s="6"/>
      <c r="F47" s="11"/>
      <c r="G47" s="12"/>
      <c r="H47" s="14"/>
      <c r="I47" s="10"/>
      <c r="J47" s="10"/>
    </row>
    <row r="48" customFormat="false" ht="12.75" hidden="false" customHeight="false" outlineLevel="0" collapsed="false">
      <c r="A48" s="6"/>
      <c r="B48" s="6"/>
      <c r="C48" s="6"/>
      <c r="D48" s="12" t="s">
        <v>72</v>
      </c>
      <c r="E48" s="6"/>
      <c r="F48" s="11"/>
      <c r="G48" s="12"/>
      <c r="H48" s="14"/>
      <c r="I48" s="10"/>
      <c r="J48" s="10"/>
    </row>
    <row r="49" customFormat="false" ht="12.75" hidden="false" customHeight="false" outlineLevel="0" collapsed="false">
      <c r="A49" s="6"/>
      <c r="B49" s="6"/>
      <c r="C49" s="6"/>
      <c r="D49" s="12" t="s">
        <v>73</v>
      </c>
      <c r="E49" s="6"/>
      <c r="F49" s="11"/>
      <c r="G49" s="12"/>
      <c r="H49" s="14"/>
      <c r="I49" s="10"/>
      <c r="J49" s="10"/>
    </row>
    <row r="50" customFormat="false" ht="12.75" hidden="false" customHeight="false" outlineLevel="0" collapsed="false">
      <c r="A50" s="6"/>
      <c r="B50" s="6"/>
      <c r="C50" s="6"/>
      <c r="D50" s="12" t="s">
        <v>74</v>
      </c>
      <c r="E50" s="6"/>
      <c r="F50" s="11"/>
      <c r="G50" s="12"/>
      <c r="H50" s="14"/>
      <c r="I50" s="10"/>
      <c r="J50" s="10"/>
    </row>
    <row r="51" customFormat="false" ht="12.75" hidden="false" customHeight="false" outlineLevel="0" collapsed="false">
      <c r="A51" s="6"/>
      <c r="B51" s="6"/>
      <c r="C51" s="6"/>
      <c r="D51" s="12" t="s">
        <v>75</v>
      </c>
      <c r="E51" s="6"/>
      <c r="F51" s="11"/>
      <c r="G51" s="12"/>
      <c r="H51" s="14"/>
      <c r="I51" s="10"/>
      <c r="J51" s="10"/>
    </row>
    <row r="52" customFormat="false" ht="12.75" hidden="false" customHeight="false" outlineLevel="0" collapsed="false">
      <c r="A52" s="6"/>
      <c r="B52" s="6"/>
      <c r="C52" s="6"/>
      <c r="D52" s="12" t="s">
        <v>76</v>
      </c>
      <c r="E52" s="6" t="s">
        <v>19</v>
      </c>
      <c r="F52" s="11" t="n">
        <v>40</v>
      </c>
      <c r="G52" s="13"/>
      <c r="H52" s="14" t="n">
        <f aca="false">F52*G52</f>
        <v>0</v>
      </c>
      <c r="I52" s="10" t="n">
        <v>0</v>
      </c>
      <c r="J52" s="10" t="n">
        <f aca="false">I52*F52</f>
        <v>0</v>
      </c>
    </row>
    <row r="53" customFormat="false" ht="12.75" hidden="false" customHeight="false" outlineLevel="0" collapsed="false">
      <c r="A53" s="6" t="n">
        <v>15</v>
      </c>
      <c r="B53" s="6"/>
      <c r="C53" s="6" t="s">
        <v>77</v>
      </c>
      <c r="D53" s="12" t="s">
        <v>78</v>
      </c>
      <c r="E53" s="6"/>
      <c r="F53" s="23"/>
      <c r="G53" s="6"/>
      <c r="H53" s="14"/>
      <c r="I53" s="10"/>
      <c r="J53" s="10"/>
    </row>
    <row r="54" customFormat="false" ht="12.75" hidden="false" customHeight="false" outlineLevel="0" collapsed="false">
      <c r="A54" s="6"/>
      <c r="B54" s="6"/>
      <c r="C54" s="6"/>
      <c r="D54" s="12" t="s">
        <v>79</v>
      </c>
      <c r="E54" s="6"/>
      <c r="F54" s="23"/>
      <c r="G54" s="6"/>
      <c r="H54" s="14"/>
      <c r="I54" s="10"/>
      <c r="J54" s="10"/>
    </row>
    <row r="55" customFormat="false" ht="14.25" hidden="false" customHeight="false" outlineLevel="0" collapsed="false">
      <c r="A55" s="6"/>
      <c r="B55" s="6"/>
      <c r="C55" s="6"/>
      <c r="D55" s="12" t="s">
        <v>80</v>
      </c>
      <c r="E55" s="6" t="s">
        <v>26</v>
      </c>
      <c r="F55" s="23" t="n">
        <v>942</v>
      </c>
      <c r="G55" s="6"/>
      <c r="H55" s="14"/>
      <c r="I55" s="10"/>
      <c r="J55" s="10"/>
    </row>
    <row r="56" customFormat="false" ht="14.25" hidden="false" customHeight="false" outlineLevel="0" collapsed="false">
      <c r="A56" s="6"/>
      <c r="B56" s="6"/>
      <c r="C56" s="6"/>
      <c r="D56" s="12" t="s">
        <v>81</v>
      </c>
      <c r="E56" s="6" t="s">
        <v>26</v>
      </c>
      <c r="F56" s="23" t="n">
        <v>147</v>
      </c>
      <c r="G56" s="6"/>
      <c r="H56" s="14"/>
      <c r="I56" s="10"/>
      <c r="J56" s="10"/>
    </row>
    <row r="57" customFormat="false" ht="14.25" hidden="false" customHeight="false" outlineLevel="0" collapsed="false">
      <c r="A57" s="6"/>
      <c r="B57" s="6"/>
      <c r="C57" s="6"/>
      <c r="D57" s="12" t="s">
        <v>82</v>
      </c>
      <c r="E57" s="6" t="s">
        <v>26</v>
      </c>
      <c r="F57" s="23" t="n">
        <v>151.2</v>
      </c>
      <c r="G57" s="6"/>
      <c r="H57" s="14"/>
      <c r="I57" s="10"/>
      <c r="J57" s="10"/>
    </row>
    <row r="58" customFormat="false" ht="14.25" hidden="false" customHeight="false" outlineLevel="0" collapsed="false">
      <c r="A58" s="6"/>
      <c r="B58" s="6"/>
      <c r="C58" s="6"/>
      <c r="D58" s="12" t="s">
        <v>83</v>
      </c>
      <c r="E58" s="6" t="s">
        <v>26</v>
      </c>
      <c r="F58" s="23" t="n">
        <v>151.2</v>
      </c>
      <c r="G58" s="6"/>
      <c r="H58" s="14"/>
      <c r="I58" s="10"/>
      <c r="J58" s="10"/>
    </row>
    <row r="59" customFormat="false" ht="14.25" hidden="false" customHeight="false" outlineLevel="0" collapsed="false">
      <c r="A59" s="6"/>
      <c r="B59" s="6"/>
      <c r="C59" s="6"/>
      <c r="D59" s="12" t="s">
        <v>84</v>
      </c>
      <c r="E59" s="6" t="s">
        <v>26</v>
      </c>
      <c r="F59" s="23" t="n">
        <f aca="false">SUM(F55:F58)</f>
        <v>1391.4</v>
      </c>
      <c r="G59" s="24"/>
      <c r="H59" s="14" t="n">
        <f aca="false">F59*G59</f>
        <v>0</v>
      </c>
      <c r="I59" s="10" t="n">
        <v>0</v>
      </c>
      <c r="J59" s="10" t="n">
        <f aca="false">I59*F59</f>
        <v>0</v>
      </c>
    </row>
    <row r="60" customFormat="false" ht="12.75" hidden="false" customHeight="false" outlineLevel="0" collapsed="false">
      <c r="A60" s="6" t="n">
        <v>16</v>
      </c>
      <c r="B60" s="6"/>
      <c r="C60" s="6" t="s">
        <v>85</v>
      </c>
      <c r="D60" s="12" t="s">
        <v>86</v>
      </c>
      <c r="E60" s="6"/>
      <c r="F60" s="23"/>
      <c r="G60" s="6"/>
      <c r="H60" s="14"/>
      <c r="I60" s="10"/>
      <c r="J60" s="10"/>
    </row>
    <row r="61" customFormat="false" ht="12.75" hidden="false" customHeight="false" outlineLevel="0" collapsed="false">
      <c r="A61" s="6"/>
      <c r="B61" s="6"/>
      <c r="C61" s="6"/>
      <c r="D61" s="12" t="s">
        <v>87</v>
      </c>
      <c r="E61" s="6"/>
      <c r="F61" s="23"/>
      <c r="G61" s="6"/>
      <c r="H61" s="14"/>
      <c r="I61" s="10"/>
      <c r="J61" s="10"/>
    </row>
    <row r="62" customFormat="false" ht="14.25" hidden="false" customHeight="false" outlineLevel="0" collapsed="false">
      <c r="A62" s="6"/>
      <c r="B62" s="6"/>
      <c r="C62" s="6"/>
      <c r="D62" s="12" t="s">
        <v>88</v>
      </c>
      <c r="E62" s="6" t="s">
        <v>26</v>
      </c>
      <c r="F62" s="23" t="n">
        <v>795</v>
      </c>
      <c r="G62" s="24"/>
      <c r="H62" s="14" t="n">
        <f aca="false">F62*G62</f>
        <v>0</v>
      </c>
      <c r="I62" s="10" t="n">
        <v>0</v>
      </c>
      <c r="J62" s="10" t="n">
        <f aca="false">I62*F62</f>
        <v>0</v>
      </c>
    </row>
    <row r="63" customFormat="false" ht="12.75" hidden="false" customHeight="false" outlineLevel="0" collapsed="false">
      <c r="A63" s="6" t="n">
        <v>17</v>
      </c>
      <c r="B63" s="6"/>
      <c r="C63" s="6" t="s">
        <v>89</v>
      </c>
      <c r="D63" s="12" t="s">
        <v>90</v>
      </c>
      <c r="E63" s="6"/>
      <c r="F63" s="23"/>
      <c r="G63" s="6"/>
      <c r="H63" s="14"/>
      <c r="I63" s="10"/>
      <c r="J63" s="10"/>
    </row>
    <row r="64" customFormat="false" ht="12.75" hidden="false" customHeight="false" outlineLevel="0" collapsed="false">
      <c r="A64" s="6"/>
      <c r="B64" s="6"/>
      <c r="C64" s="6"/>
      <c r="D64" s="12" t="s">
        <v>87</v>
      </c>
      <c r="E64" s="6"/>
      <c r="F64" s="23"/>
      <c r="G64" s="6"/>
      <c r="H64" s="14"/>
      <c r="I64" s="10"/>
      <c r="J64" s="10"/>
    </row>
    <row r="65" customFormat="false" ht="12.75" hidden="false" customHeight="false" outlineLevel="0" collapsed="false">
      <c r="A65" s="6"/>
      <c r="B65" s="6"/>
      <c r="C65" s="6"/>
      <c r="D65" s="12" t="s">
        <v>91</v>
      </c>
      <c r="E65" s="6"/>
      <c r="F65" s="23"/>
      <c r="G65" s="6"/>
      <c r="H65" s="14"/>
      <c r="I65" s="10"/>
      <c r="J65" s="10"/>
    </row>
    <row r="66" customFormat="false" ht="12.75" hidden="false" customHeight="false" outlineLevel="0" collapsed="false">
      <c r="A66" s="6"/>
      <c r="B66" s="6"/>
      <c r="C66" s="6"/>
      <c r="D66" s="12" t="s">
        <v>92</v>
      </c>
      <c r="E66" s="6"/>
      <c r="F66" s="23"/>
      <c r="G66" s="6"/>
      <c r="H66" s="14"/>
      <c r="I66" s="10"/>
      <c r="J66" s="10"/>
    </row>
    <row r="67" customFormat="false" ht="14.25" hidden="false" customHeight="false" outlineLevel="0" collapsed="false">
      <c r="A67" s="6"/>
      <c r="B67" s="6"/>
      <c r="C67" s="6"/>
      <c r="D67" s="12" t="s">
        <v>93</v>
      </c>
      <c r="E67" s="6" t="s">
        <v>26</v>
      </c>
      <c r="F67" s="23" t="n">
        <v>1770</v>
      </c>
      <c r="G67" s="24"/>
      <c r="H67" s="14" t="n">
        <f aca="false">F67*G67</f>
        <v>0</v>
      </c>
      <c r="I67" s="10" t="n">
        <v>0</v>
      </c>
      <c r="J67" s="10" t="n">
        <f aca="false">I67*F67</f>
        <v>0</v>
      </c>
    </row>
    <row r="68" customFormat="false" ht="14.25" hidden="false" customHeight="false" outlineLevel="0" collapsed="false">
      <c r="A68" s="6" t="n">
        <v>18</v>
      </c>
      <c r="B68" s="6"/>
      <c r="C68" s="6" t="s">
        <v>94</v>
      </c>
      <c r="D68" s="12" t="s">
        <v>95</v>
      </c>
      <c r="E68" s="6"/>
      <c r="F68" s="25"/>
      <c r="G68" s="6"/>
      <c r="H68" s="14"/>
      <c r="I68" s="10"/>
      <c r="J68" s="10"/>
    </row>
    <row r="69" customFormat="false" ht="12.75" hidden="false" customHeight="false" outlineLevel="0" collapsed="false">
      <c r="A69" s="6"/>
      <c r="B69" s="6"/>
      <c r="C69" s="6"/>
      <c r="D69" s="12" t="s">
        <v>87</v>
      </c>
      <c r="E69" s="6"/>
      <c r="F69" s="25"/>
      <c r="G69" s="6"/>
      <c r="H69" s="14"/>
      <c r="I69" s="10"/>
      <c r="J69" s="10"/>
    </row>
    <row r="70" customFormat="false" ht="14.25" hidden="false" customHeight="false" outlineLevel="0" collapsed="false">
      <c r="A70" s="6"/>
      <c r="B70" s="6"/>
      <c r="C70" s="6"/>
      <c r="D70" s="12" t="s">
        <v>96</v>
      </c>
      <c r="E70" s="6" t="s">
        <v>26</v>
      </c>
      <c r="F70" s="23" t="n">
        <v>942</v>
      </c>
      <c r="G70" s="6"/>
      <c r="H70" s="14"/>
      <c r="I70" s="10"/>
      <c r="J70" s="10"/>
    </row>
    <row r="71" customFormat="false" ht="14.25" hidden="false" customHeight="false" outlineLevel="0" collapsed="false">
      <c r="A71" s="6"/>
      <c r="B71" s="6"/>
      <c r="C71" s="6"/>
      <c r="D71" s="12" t="s">
        <v>82</v>
      </c>
      <c r="E71" s="6" t="s">
        <v>26</v>
      </c>
      <c r="F71" s="23" t="n">
        <v>151.2</v>
      </c>
      <c r="G71" s="6"/>
      <c r="H71" s="14"/>
      <c r="I71" s="10"/>
      <c r="J71" s="10"/>
    </row>
    <row r="72" customFormat="false" ht="14.25" hidden="false" customHeight="false" outlineLevel="0" collapsed="false">
      <c r="A72" s="6"/>
      <c r="B72" s="6"/>
      <c r="C72" s="6"/>
      <c r="D72" s="12" t="s">
        <v>97</v>
      </c>
      <c r="E72" s="6" t="s">
        <v>26</v>
      </c>
      <c r="F72" s="23" t="n">
        <f aca="false">SUM(F70:F71)</f>
        <v>1093.2</v>
      </c>
      <c r="G72" s="24"/>
      <c r="H72" s="14" t="n">
        <f aca="false">F72*G72</f>
        <v>0</v>
      </c>
      <c r="I72" s="10" t="n">
        <v>0</v>
      </c>
      <c r="J72" s="10" t="n">
        <f aca="false">I72*F72</f>
        <v>0</v>
      </c>
    </row>
    <row r="73" customFormat="false" ht="12.75" hidden="false" customHeight="false" outlineLevel="0" collapsed="false">
      <c r="A73" s="6" t="n">
        <v>19</v>
      </c>
      <c r="B73" s="6"/>
      <c r="C73" s="6" t="s">
        <v>98</v>
      </c>
      <c r="D73" s="12" t="s">
        <v>99</v>
      </c>
      <c r="E73" s="6"/>
      <c r="F73" s="25"/>
      <c r="G73" s="6"/>
      <c r="H73" s="14"/>
      <c r="I73" s="10"/>
      <c r="J73" s="10"/>
    </row>
    <row r="74" customFormat="false" ht="12.75" hidden="false" customHeight="false" outlineLevel="0" collapsed="false">
      <c r="A74" s="6"/>
      <c r="B74" s="6"/>
      <c r="C74" s="6"/>
      <c r="D74" s="12" t="s">
        <v>87</v>
      </c>
      <c r="E74" s="6"/>
      <c r="F74" s="25"/>
      <c r="G74" s="6"/>
      <c r="H74" s="14"/>
      <c r="I74" s="10"/>
      <c r="J74" s="10"/>
    </row>
    <row r="75" customFormat="false" ht="14.25" hidden="false" customHeight="false" outlineLevel="0" collapsed="false">
      <c r="A75" s="6"/>
      <c r="B75" s="6"/>
      <c r="C75" s="6"/>
      <c r="D75" s="12" t="s">
        <v>100</v>
      </c>
      <c r="E75" s="6" t="s">
        <v>26</v>
      </c>
      <c r="F75" s="23" t="n">
        <v>31</v>
      </c>
      <c r="G75" s="24"/>
      <c r="H75" s="14" t="n">
        <f aca="false">F75*G75</f>
        <v>0</v>
      </c>
      <c r="I75" s="10" t="n">
        <v>0</v>
      </c>
      <c r="J75" s="10" t="n">
        <f aca="false">I75*F75</f>
        <v>0</v>
      </c>
    </row>
    <row r="76" customFormat="false" ht="12.75" hidden="false" customHeight="false" outlineLevel="0" collapsed="false">
      <c r="A76" s="6" t="n">
        <v>20</v>
      </c>
      <c r="B76" s="6"/>
      <c r="C76" s="6" t="s">
        <v>101</v>
      </c>
      <c r="D76" s="12" t="s">
        <v>102</v>
      </c>
      <c r="E76" s="6"/>
      <c r="F76" s="25"/>
      <c r="G76" s="6"/>
      <c r="H76" s="14"/>
      <c r="I76" s="10"/>
      <c r="J76" s="10"/>
    </row>
    <row r="77" customFormat="false" ht="12.75" hidden="false" customHeight="false" outlineLevel="0" collapsed="false">
      <c r="A77" s="6"/>
      <c r="B77" s="6"/>
      <c r="C77" s="6"/>
      <c r="D77" s="12" t="s">
        <v>87</v>
      </c>
      <c r="E77" s="6"/>
      <c r="F77" s="25"/>
      <c r="G77" s="6"/>
      <c r="H77" s="14"/>
      <c r="I77" s="10"/>
      <c r="J77" s="10"/>
    </row>
    <row r="78" customFormat="false" ht="14.25" hidden="false" customHeight="false" outlineLevel="0" collapsed="false">
      <c r="A78" s="6"/>
      <c r="B78" s="6"/>
      <c r="C78" s="6"/>
      <c r="D78" s="12" t="s">
        <v>103</v>
      </c>
      <c r="E78" s="6" t="s">
        <v>26</v>
      </c>
      <c r="F78" s="23" t="n">
        <v>942</v>
      </c>
      <c r="G78" s="6"/>
      <c r="H78" s="14"/>
      <c r="I78" s="10"/>
      <c r="J78" s="10"/>
    </row>
    <row r="79" customFormat="false" ht="14.25" hidden="false" customHeight="false" outlineLevel="0" collapsed="false">
      <c r="A79" s="6"/>
      <c r="B79" s="6"/>
      <c r="C79" s="6"/>
      <c r="D79" s="12" t="s">
        <v>82</v>
      </c>
      <c r="E79" s="6" t="s">
        <v>26</v>
      </c>
      <c r="F79" s="23" t="n">
        <v>151.2</v>
      </c>
      <c r="G79" s="6"/>
      <c r="H79" s="14"/>
      <c r="I79" s="10"/>
      <c r="J79" s="10"/>
    </row>
    <row r="80" customFormat="false" ht="14.25" hidden="false" customHeight="false" outlineLevel="0" collapsed="false">
      <c r="A80" s="6"/>
      <c r="B80" s="6"/>
      <c r="C80" s="6"/>
      <c r="D80" s="12" t="s">
        <v>104</v>
      </c>
      <c r="E80" s="6" t="s">
        <v>26</v>
      </c>
      <c r="F80" s="23" t="n">
        <v>1770</v>
      </c>
      <c r="G80" s="6"/>
      <c r="H80" s="14"/>
      <c r="I80" s="10"/>
      <c r="J80" s="10"/>
    </row>
    <row r="81" customFormat="false" ht="14.25" hidden="false" customHeight="false" outlineLevel="0" collapsed="false">
      <c r="A81" s="6"/>
      <c r="B81" s="6"/>
      <c r="C81" s="6"/>
      <c r="D81" s="12" t="s">
        <v>105</v>
      </c>
      <c r="E81" s="6" t="s">
        <v>26</v>
      </c>
      <c r="F81" s="23" t="n">
        <f aca="false">SUM(F78:F80)</f>
        <v>2863.2</v>
      </c>
      <c r="G81" s="24"/>
      <c r="H81" s="14" t="n">
        <f aca="false">F81*G81</f>
        <v>0</v>
      </c>
      <c r="I81" s="10" t="n">
        <v>0</v>
      </c>
      <c r="J81" s="10" t="n">
        <f aca="false">I81*F81</f>
        <v>0</v>
      </c>
    </row>
    <row r="82" customFormat="false" ht="12.75" hidden="false" customHeight="false" outlineLevel="0" collapsed="false">
      <c r="A82" s="6" t="n">
        <v>21</v>
      </c>
      <c r="B82" s="6"/>
      <c r="C82" s="6" t="s">
        <v>106</v>
      </c>
      <c r="D82" s="12" t="s">
        <v>107</v>
      </c>
      <c r="E82" s="6" t="s">
        <v>108</v>
      </c>
      <c r="F82" s="23" t="n">
        <v>3098</v>
      </c>
      <c r="G82" s="24"/>
      <c r="H82" s="14" t="n">
        <f aca="false">F82*G82</f>
        <v>0</v>
      </c>
      <c r="I82" s="10" t="n">
        <v>0</v>
      </c>
      <c r="J82" s="10" t="n">
        <f aca="false">I82*F82</f>
        <v>0</v>
      </c>
    </row>
    <row r="83" customFormat="false" ht="12.75" hidden="false" customHeight="false" outlineLevel="0" collapsed="false">
      <c r="A83" s="6"/>
      <c r="B83" s="6"/>
      <c r="C83" s="6"/>
      <c r="D83" s="12" t="s">
        <v>87</v>
      </c>
      <c r="E83" s="6"/>
      <c r="F83" s="23"/>
      <c r="G83" s="6"/>
      <c r="H83" s="14"/>
      <c r="I83" s="10"/>
      <c r="J83" s="10"/>
    </row>
    <row r="84" customFormat="false" ht="12.75" hidden="false" customHeight="false" outlineLevel="0" collapsed="false">
      <c r="A84" s="6" t="n">
        <v>22</v>
      </c>
      <c r="B84" s="6"/>
      <c r="C84" s="6" t="s">
        <v>109</v>
      </c>
      <c r="D84" s="12" t="s">
        <v>110</v>
      </c>
      <c r="E84" s="6"/>
      <c r="F84" s="23"/>
      <c r="G84" s="6"/>
      <c r="H84" s="14"/>
      <c r="I84" s="10"/>
      <c r="J84" s="10"/>
    </row>
    <row r="85" customFormat="false" ht="12.75" hidden="false" customHeight="false" outlineLevel="0" collapsed="false">
      <c r="A85" s="6"/>
      <c r="B85" s="6"/>
      <c r="C85" s="6"/>
      <c r="D85" s="12" t="s">
        <v>111</v>
      </c>
      <c r="E85" s="6"/>
      <c r="F85" s="23"/>
      <c r="G85" s="6"/>
      <c r="H85" s="14"/>
      <c r="I85" s="10"/>
      <c r="J85" s="10"/>
    </row>
    <row r="86" customFormat="false" ht="14.25" hidden="false" customHeight="false" outlineLevel="0" collapsed="false">
      <c r="A86" s="6"/>
      <c r="B86" s="6"/>
      <c r="C86" s="6"/>
      <c r="D86" s="12" t="s">
        <v>112</v>
      </c>
      <c r="E86" s="6" t="s">
        <v>26</v>
      </c>
      <c r="F86" s="23" t="n">
        <v>12.1</v>
      </c>
      <c r="G86" s="6"/>
      <c r="H86" s="14"/>
      <c r="I86" s="10"/>
      <c r="J86" s="10"/>
    </row>
    <row r="87" customFormat="false" ht="14.25" hidden="false" customHeight="false" outlineLevel="0" collapsed="false">
      <c r="A87" s="6"/>
      <c r="B87" s="6"/>
      <c r="C87" s="6"/>
      <c r="D87" s="12" t="s">
        <v>113</v>
      </c>
      <c r="E87" s="6" t="s">
        <v>26</v>
      </c>
      <c r="F87" s="23" t="n">
        <v>15.1</v>
      </c>
      <c r="G87" s="6"/>
      <c r="H87" s="14"/>
      <c r="I87" s="10"/>
      <c r="J87" s="10"/>
    </row>
    <row r="88" customFormat="false" ht="14.25" hidden="false" customHeight="false" outlineLevel="0" collapsed="false">
      <c r="A88" s="6"/>
      <c r="B88" s="6"/>
      <c r="C88" s="6"/>
      <c r="D88" s="12" t="s">
        <v>114</v>
      </c>
      <c r="E88" s="6" t="s">
        <v>26</v>
      </c>
      <c r="F88" s="23" t="n">
        <v>41.9</v>
      </c>
      <c r="G88" s="6"/>
      <c r="H88" s="14"/>
      <c r="I88" s="10"/>
      <c r="J88" s="10"/>
    </row>
    <row r="89" customFormat="false" ht="14.25" hidden="false" customHeight="false" outlineLevel="0" collapsed="false">
      <c r="A89" s="6"/>
      <c r="B89" s="6"/>
      <c r="C89" s="6"/>
      <c r="D89" s="12" t="s">
        <v>115</v>
      </c>
      <c r="E89" s="6" t="s">
        <v>26</v>
      </c>
      <c r="F89" s="23" t="n">
        <v>21.9</v>
      </c>
      <c r="G89" s="6"/>
      <c r="H89" s="14"/>
      <c r="I89" s="10"/>
      <c r="J89" s="10"/>
    </row>
    <row r="90" customFormat="false" ht="14.25" hidden="false" customHeight="false" outlineLevel="0" collapsed="false">
      <c r="A90" s="6"/>
      <c r="B90" s="6"/>
      <c r="C90" s="6"/>
      <c r="D90" s="12" t="s">
        <v>116</v>
      </c>
      <c r="E90" s="6" t="s">
        <v>26</v>
      </c>
      <c r="F90" s="23" t="n">
        <f aca="false">SUM(F86:F89)</f>
        <v>91</v>
      </c>
      <c r="G90" s="24"/>
      <c r="H90" s="14" t="n">
        <f aca="false">F90*G90</f>
        <v>0</v>
      </c>
      <c r="I90" s="10" t="n">
        <v>0</v>
      </c>
      <c r="J90" s="10" t="n">
        <f aca="false">I90*F90</f>
        <v>0</v>
      </c>
    </row>
    <row r="91" customFormat="false" ht="12.75" hidden="false" customHeight="false" outlineLevel="0" collapsed="false">
      <c r="A91" s="6" t="n">
        <v>23</v>
      </c>
      <c r="B91" s="6"/>
      <c r="C91" s="6" t="s">
        <v>117</v>
      </c>
      <c r="D91" s="12" t="s">
        <v>118</v>
      </c>
      <c r="E91" s="6"/>
      <c r="F91" s="23"/>
      <c r="G91" s="6"/>
      <c r="H91" s="14"/>
      <c r="I91" s="10"/>
      <c r="J91" s="10"/>
    </row>
    <row r="92" customFormat="false" ht="14.25" hidden="false" customHeight="false" outlineLevel="0" collapsed="false">
      <c r="A92" s="6"/>
      <c r="B92" s="6"/>
      <c r="C92" s="6"/>
      <c r="D92" s="12" t="s">
        <v>119</v>
      </c>
      <c r="E92" s="6" t="s">
        <v>26</v>
      </c>
      <c r="F92" s="23" t="n">
        <v>46.5</v>
      </c>
      <c r="G92" s="24"/>
      <c r="H92" s="14" t="n">
        <f aca="false">F92*G92</f>
        <v>0</v>
      </c>
      <c r="I92" s="10" t="n">
        <v>0</v>
      </c>
      <c r="J92" s="10" t="n">
        <f aca="false">I92*F92</f>
        <v>0</v>
      </c>
    </row>
    <row r="93" customFormat="false" ht="14.25" hidden="false" customHeight="false" outlineLevel="0" collapsed="false">
      <c r="A93" s="6" t="n">
        <v>24</v>
      </c>
      <c r="B93" s="6"/>
      <c r="C93" s="6" t="s">
        <v>120</v>
      </c>
      <c r="D93" s="12" t="s">
        <v>121</v>
      </c>
      <c r="E93" s="6" t="s">
        <v>26</v>
      </c>
      <c r="F93" s="23"/>
      <c r="G93" s="6"/>
      <c r="H93" s="14"/>
      <c r="I93" s="10"/>
      <c r="J93" s="10"/>
    </row>
    <row r="94" customFormat="false" ht="12.75" hidden="false" customHeight="false" outlineLevel="0" collapsed="false">
      <c r="A94" s="6"/>
      <c r="B94" s="6"/>
      <c r="C94" s="6"/>
      <c r="D94" s="12" t="s">
        <v>122</v>
      </c>
      <c r="E94" s="6"/>
      <c r="F94" s="23"/>
      <c r="G94" s="6"/>
      <c r="H94" s="14"/>
      <c r="I94" s="10"/>
      <c r="J94" s="10"/>
    </row>
    <row r="95" customFormat="false" ht="14.25" hidden="false" customHeight="false" outlineLevel="0" collapsed="false">
      <c r="A95" s="6"/>
      <c r="B95" s="6"/>
      <c r="C95" s="6"/>
      <c r="D95" s="12" t="s">
        <v>123</v>
      </c>
      <c r="E95" s="6" t="s">
        <v>26</v>
      </c>
      <c r="F95" s="23" t="n">
        <v>13.7</v>
      </c>
      <c r="G95" s="6"/>
      <c r="H95" s="14"/>
      <c r="I95" s="10"/>
      <c r="J95" s="10"/>
    </row>
    <row r="96" customFormat="false" ht="14.25" hidden="false" customHeight="false" outlineLevel="0" collapsed="false">
      <c r="A96" s="6"/>
      <c r="B96" s="6"/>
      <c r="C96" s="6"/>
      <c r="D96" s="12" t="s">
        <v>124</v>
      </c>
      <c r="E96" s="6" t="s">
        <v>26</v>
      </c>
      <c r="F96" s="23" t="n">
        <v>28</v>
      </c>
      <c r="G96" s="6"/>
      <c r="H96" s="14"/>
      <c r="I96" s="10"/>
      <c r="J96" s="10"/>
    </row>
    <row r="97" customFormat="false" ht="14.25" hidden="false" customHeight="false" outlineLevel="0" collapsed="false">
      <c r="A97" s="6"/>
      <c r="B97" s="6"/>
      <c r="C97" s="6"/>
      <c r="D97" s="12" t="s">
        <v>125</v>
      </c>
      <c r="E97" s="6" t="s">
        <v>26</v>
      </c>
      <c r="F97" s="23" t="n">
        <f aca="false">SUM(F95:F96)</f>
        <v>41.7</v>
      </c>
      <c r="G97" s="24"/>
      <c r="H97" s="14" t="n">
        <f aca="false">F97*G97</f>
        <v>0</v>
      </c>
      <c r="I97" s="10" t="n">
        <v>0</v>
      </c>
      <c r="J97" s="10" t="n">
        <f aca="false">I97*F97</f>
        <v>0</v>
      </c>
    </row>
    <row r="98" customFormat="false" ht="14.25" hidden="false" customHeight="false" outlineLevel="0" collapsed="false">
      <c r="A98" s="6" t="n">
        <v>25</v>
      </c>
      <c r="B98" s="6"/>
      <c r="C98" s="6" t="s">
        <v>126</v>
      </c>
      <c r="D98" s="12" t="s">
        <v>127</v>
      </c>
      <c r="E98" s="6" t="s">
        <v>128</v>
      </c>
      <c r="F98" s="23" t="n">
        <v>570</v>
      </c>
      <c r="G98" s="24"/>
      <c r="H98" s="14" t="n">
        <f aca="false">F98*G98</f>
        <v>0</v>
      </c>
      <c r="I98" s="10" t="n">
        <v>0</v>
      </c>
      <c r="J98" s="10" t="n">
        <f aca="false">I98*F98</f>
        <v>0</v>
      </c>
    </row>
    <row r="99" customFormat="false" ht="14.25" hidden="false" customHeight="false" outlineLevel="0" collapsed="false">
      <c r="A99" s="6" t="n">
        <v>26</v>
      </c>
      <c r="B99" s="6"/>
      <c r="C99" s="6" t="s">
        <v>129</v>
      </c>
      <c r="D99" s="12" t="s">
        <v>130</v>
      </c>
      <c r="E99" s="6" t="s">
        <v>128</v>
      </c>
      <c r="F99" s="23" t="n">
        <v>470</v>
      </c>
      <c r="G99" s="24"/>
      <c r="H99" s="14" t="n">
        <f aca="false">F99*G99</f>
        <v>0</v>
      </c>
      <c r="I99" s="10" t="n">
        <v>0</v>
      </c>
      <c r="J99" s="10" t="n">
        <f aca="false">I99*F99</f>
        <v>0</v>
      </c>
    </row>
    <row r="100" customFormat="false" ht="12.75" hidden="false" customHeight="false" outlineLevel="0" collapsed="false">
      <c r="A100" s="6" t="n">
        <v>27</v>
      </c>
      <c r="B100" s="6" t="s">
        <v>131</v>
      </c>
      <c r="C100" s="6" t="s">
        <v>69</v>
      </c>
      <c r="D100" s="12" t="s">
        <v>132</v>
      </c>
      <c r="E100" s="6"/>
      <c r="F100" s="23"/>
      <c r="G100" s="6"/>
      <c r="H100" s="14"/>
      <c r="I100" s="10"/>
      <c r="J100" s="10"/>
    </row>
    <row r="101" customFormat="false" ht="12.75" hidden="false" customHeight="false" outlineLevel="0" collapsed="false">
      <c r="A101" s="6"/>
      <c r="B101" s="6"/>
      <c r="C101" s="6"/>
      <c r="D101" s="12" t="s">
        <v>133</v>
      </c>
      <c r="E101" s="6" t="s">
        <v>134</v>
      </c>
      <c r="F101" s="23" t="n">
        <v>21</v>
      </c>
      <c r="G101" s="24"/>
      <c r="H101" s="14" t="n">
        <f aca="false">F101*G101</f>
        <v>0</v>
      </c>
      <c r="I101" s="10" t="n">
        <v>1</v>
      </c>
      <c r="J101" s="10" t="n">
        <v>0.02</v>
      </c>
    </row>
    <row r="102" customFormat="false" ht="14.25" hidden="false" customHeight="false" outlineLevel="0" collapsed="false">
      <c r="A102" s="6" t="n">
        <v>28</v>
      </c>
      <c r="B102" s="6"/>
      <c r="C102" s="6" t="s">
        <v>135</v>
      </c>
      <c r="D102" s="12" t="s">
        <v>136</v>
      </c>
      <c r="E102" s="6" t="s">
        <v>128</v>
      </c>
      <c r="F102" s="23" t="n">
        <v>1328</v>
      </c>
      <c r="G102" s="24"/>
      <c r="H102" s="14" t="n">
        <f aca="false">F102*G102</f>
        <v>0</v>
      </c>
      <c r="I102" s="10" t="n">
        <v>0</v>
      </c>
      <c r="J102" s="10" t="n">
        <f aca="false">I102*F102</f>
        <v>0</v>
      </c>
    </row>
    <row r="103" customFormat="false" ht="12.75" hidden="false" customHeight="false" outlineLevel="0" collapsed="false">
      <c r="A103" s="6" t="n">
        <v>29</v>
      </c>
      <c r="B103" s="6"/>
      <c r="C103" s="6" t="s">
        <v>137</v>
      </c>
      <c r="D103" s="12" t="s">
        <v>138</v>
      </c>
      <c r="E103" s="6"/>
      <c r="F103" s="23"/>
      <c r="G103" s="6"/>
      <c r="H103" s="14"/>
      <c r="I103" s="10"/>
      <c r="J103" s="10"/>
    </row>
    <row r="104" customFormat="false" ht="14.25" hidden="false" customHeight="false" outlineLevel="0" collapsed="false">
      <c r="A104" s="6"/>
      <c r="B104" s="6"/>
      <c r="C104" s="6"/>
      <c r="D104" s="12" t="s">
        <v>139</v>
      </c>
      <c r="E104" s="6" t="s">
        <v>128</v>
      </c>
      <c r="F104" s="23" t="n">
        <v>625</v>
      </c>
      <c r="G104" s="24"/>
      <c r="H104" s="14" t="n">
        <f aca="false">F104*G104</f>
        <v>0</v>
      </c>
      <c r="I104" s="10" t="n">
        <v>0</v>
      </c>
      <c r="J104" s="10" t="n">
        <f aca="false">I104*F104</f>
        <v>0</v>
      </c>
    </row>
    <row r="105" customFormat="false" ht="12.75" hidden="false" customHeight="false" outlineLevel="0" collapsed="false">
      <c r="A105" s="6" t="n">
        <v>30</v>
      </c>
      <c r="B105" s="6"/>
      <c r="C105" s="6" t="s">
        <v>140</v>
      </c>
      <c r="D105" s="12" t="s">
        <v>141</v>
      </c>
      <c r="E105" s="6"/>
      <c r="F105" s="23"/>
      <c r="G105" s="6"/>
      <c r="H105" s="14"/>
      <c r="I105" s="10"/>
      <c r="J105" s="10"/>
    </row>
    <row r="106" customFormat="false" ht="14.25" hidden="false" customHeight="false" outlineLevel="0" collapsed="false">
      <c r="A106" s="6"/>
      <c r="B106" s="6"/>
      <c r="C106" s="6"/>
      <c r="D106" s="12" t="s">
        <v>142</v>
      </c>
      <c r="E106" s="6" t="s">
        <v>128</v>
      </c>
      <c r="F106" s="23" t="n">
        <v>3614</v>
      </c>
      <c r="G106" s="24"/>
      <c r="H106" s="14" t="n">
        <f aca="false">F106*G106</f>
        <v>0</v>
      </c>
      <c r="I106" s="10" t="n">
        <v>0</v>
      </c>
      <c r="J106" s="10" t="n">
        <f aca="false">I106*F106</f>
        <v>0</v>
      </c>
    </row>
    <row r="107" customFormat="false" ht="14.25" hidden="false" customHeight="false" outlineLevel="0" collapsed="false">
      <c r="A107" s="6" t="n">
        <v>31</v>
      </c>
      <c r="B107" s="6"/>
      <c r="C107" s="6" t="s">
        <v>143</v>
      </c>
      <c r="D107" s="12" t="s">
        <v>144</v>
      </c>
      <c r="E107" s="6" t="s">
        <v>128</v>
      </c>
      <c r="F107" s="23" t="n">
        <v>354</v>
      </c>
      <c r="G107" s="24"/>
      <c r="H107" s="14" t="n">
        <f aca="false">F107*G107</f>
        <v>0</v>
      </c>
      <c r="I107" s="10" t="n">
        <v>0</v>
      </c>
      <c r="J107" s="10" t="n">
        <f aca="false">I107*F107</f>
        <v>0</v>
      </c>
    </row>
    <row r="108" customFormat="false" ht="14.25" hidden="false" customHeight="false" outlineLevel="0" collapsed="false">
      <c r="A108" s="6" t="n">
        <v>32</v>
      </c>
      <c r="B108" s="6"/>
      <c r="C108" s="6" t="s">
        <v>145</v>
      </c>
      <c r="D108" s="12" t="s">
        <v>146</v>
      </c>
      <c r="E108" s="6" t="s">
        <v>128</v>
      </c>
      <c r="F108" s="23" t="n">
        <v>1006</v>
      </c>
      <c r="G108" s="24"/>
      <c r="H108" s="14" t="n">
        <f aca="false">F108*G108</f>
        <v>0</v>
      </c>
      <c r="I108" s="10" t="n">
        <v>0</v>
      </c>
      <c r="J108" s="10" t="n">
        <f aca="false">I108*F108</f>
        <v>0</v>
      </c>
    </row>
    <row r="109" customFormat="false" ht="12.75" hidden="false" customHeight="false" outlineLevel="0" collapsed="false">
      <c r="A109" s="6" t="n">
        <v>33</v>
      </c>
      <c r="B109" s="6"/>
      <c r="C109" s="6" t="s">
        <v>147</v>
      </c>
      <c r="D109" s="12" t="s">
        <v>148</v>
      </c>
      <c r="E109" s="6" t="s">
        <v>108</v>
      </c>
      <c r="F109" s="23" t="n">
        <f aca="false">J109</f>
        <v>0.42</v>
      </c>
      <c r="G109" s="24"/>
      <c r="H109" s="14" t="n">
        <f aca="false">F109*G109</f>
        <v>0</v>
      </c>
      <c r="I109" s="10"/>
      <c r="J109" s="10" t="n">
        <f aca="false">SUM(J8:J108)</f>
        <v>0.42</v>
      </c>
    </row>
    <row r="110" s="32" customFormat="true" ht="12.75" hidden="false" customHeight="false" outlineLevel="0" collapsed="false">
      <c r="A110" s="26"/>
      <c r="B110" s="26"/>
      <c r="C110" s="26"/>
      <c r="D110" s="27" t="s">
        <v>149</v>
      </c>
      <c r="E110" s="28"/>
      <c r="F110" s="29"/>
      <c r="G110" s="28"/>
      <c r="H110" s="30" t="n">
        <f aca="false">SUM(H8:H109)</f>
        <v>0</v>
      </c>
      <c r="I110" s="31"/>
      <c r="J110" s="31"/>
    </row>
    <row r="111" customFormat="false" ht="12.75" hidden="false" customHeight="false" outlineLevel="0" collapsed="false">
      <c r="A111" s="6"/>
      <c r="B111" s="6"/>
      <c r="C111" s="6"/>
      <c r="D111" s="7"/>
      <c r="E111" s="6"/>
      <c r="F111" s="23"/>
      <c r="G111" s="6"/>
      <c r="H111" s="9"/>
      <c r="I111" s="10"/>
      <c r="J111" s="10"/>
    </row>
    <row r="112" customFormat="false" ht="12.75" hidden="false" customHeight="false" outlineLevel="0" collapsed="false">
      <c r="A112" s="6"/>
      <c r="B112" s="7" t="n">
        <v>2</v>
      </c>
      <c r="C112" s="6"/>
      <c r="D112" s="7" t="s">
        <v>150</v>
      </c>
      <c r="E112" s="6"/>
      <c r="F112" s="23"/>
      <c r="G112" s="6"/>
      <c r="H112" s="14"/>
      <c r="I112" s="10"/>
      <c r="J112" s="10"/>
    </row>
    <row r="113" customFormat="false" ht="12.75" hidden="false" customHeight="false" outlineLevel="0" collapsed="false">
      <c r="A113" s="6" t="n">
        <v>1</v>
      </c>
      <c r="B113" s="6"/>
      <c r="C113" s="6" t="s">
        <v>151</v>
      </c>
      <c r="D113" s="12" t="s">
        <v>152</v>
      </c>
      <c r="E113" s="6"/>
      <c r="F113" s="23"/>
      <c r="G113" s="6"/>
      <c r="H113" s="9"/>
      <c r="I113" s="10"/>
      <c r="J113" s="10"/>
    </row>
    <row r="114" customFormat="false" ht="12.75" hidden="false" customHeight="false" outlineLevel="0" collapsed="false">
      <c r="A114" s="6"/>
      <c r="B114" s="6"/>
      <c r="C114" s="6"/>
      <c r="D114" s="12" t="s">
        <v>153</v>
      </c>
      <c r="E114" s="6"/>
      <c r="F114" s="23"/>
      <c r="G114" s="6"/>
      <c r="H114" s="9"/>
      <c r="I114" s="10"/>
      <c r="J114" s="10"/>
    </row>
    <row r="115" customFormat="false" ht="14.25" hidden="false" customHeight="false" outlineLevel="0" collapsed="false">
      <c r="A115" s="6"/>
      <c r="B115" s="6"/>
      <c r="C115" s="6"/>
      <c r="D115" s="12" t="s">
        <v>154</v>
      </c>
      <c r="E115" s="6" t="s">
        <v>26</v>
      </c>
      <c r="F115" s="23" t="n">
        <v>1.33</v>
      </c>
      <c r="G115" s="6"/>
      <c r="H115" s="9"/>
      <c r="I115" s="10"/>
      <c r="J115" s="10"/>
    </row>
    <row r="116" customFormat="false" ht="14.25" hidden="false" customHeight="false" outlineLevel="0" collapsed="false">
      <c r="A116" s="6"/>
      <c r="B116" s="6"/>
      <c r="C116" s="6"/>
      <c r="D116" s="12" t="s">
        <v>155</v>
      </c>
      <c r="E116" s="6" t="s">
        <v>26</v>
      </c>
      <c r="F116" s="23" t="n">
        <v>0.85</v>
      </c>
      <c r="G116" s="6"/>
      <c r="H116" s="9"/>
      <c r="I116" s="10"/>
      <c r="J116" s="10"/>
    </row>
    <row r="117" customFormat="false" ht="14.25" hidden="false" customHeight="false" outlineLevel="0" collapsed="false">
      <c r="A117" s="6"/>
      <c r="B117" s="6"/>
      <c r="C117" s="6"/>
      <c r="D117" s="12" t="s">
        <v>156</v>
      </c>
      <c r="E117" s="6" t="s">
        <v>26</v>
      </c>
      <c r="F117" s="23" t="n">
        <v>4.92</v>
      </c>
      <c r="G117" s="6"/>
      <c r="H117" s="9"/>
      <c r="I117" s="10"/>
      <c r="J117" s="10"/>
    </row>
    <row r="118" customFormat="false" ht="14.25" hidden="false" customHeight="false" outlineLevel="0" collapsed="false">
      <c r="A118" s="6"/>
      <c r="B118" s="6"/>
      <c r="C118" s="6"/>
      <c r="D118" s="12" t="s">
        <v>157</v>
      </c>
      <c r="E118" s="6" t="s">
        <v>26</v>
      </c>
      <c r="F118" s="23" t="n">
        <v>1.03</v>
      </c>
      <c r="G118" s="6"/>
      <c r="H118" s="9"/>
      <c r="I118" s="10"/>
      <c r="J118" s="10"/>
    </row>
    <row r="119" customFormat="false" ht="14.25" hidden="false" customHeight="false" outlineLevel="0" collapsed="false">
      <c r="A119" s="6"/>
      <c r="B119" s="6"/>
      <c r="C119" s="6"/>
      <c r="D119" s="12" t="s">
        <v>158</v>
      </c>
      <c r="E119" s="6" t="s">
        <v>26</v>
      </c>
      <c r="F119" s="23" t="n">
        <v>2.42</v>
      </c>
      <c r="G119" s="6"/>
      <c r="H119" s="9"/>
      <c r="I119" s="10"/>
      <c r="J119" s="10"/>
    </row>
    <row r="120" customFormat="false" ht="14.25" hidden="false" customHeight="false" outlineLevel="0" collapsed="false">
      <c r="A120" s="6"/>
      <c r="B120" s="6"/>
      <c r="C120" s="6"/>
      <c r="D120" s="12" t="s">
        <v>159</v>
      </c>
      <c r="E120" s="6" t="s">
        <v>26</v>
      </c>
      <c r="F120" s="23" t="n">
        <f aca="false">SUM(F115:F119)</f>
        <v>10.55</v>
      </c>
      <c r="G120" s="24"/>
      <c r="H120" s="14" t="n">
        <f aca="false">F120*G120</f>
        <v>0</v>
      </c>
      <c r="I120" s="10" t="n">
        <v>2.256</v>
      </c>
      <c r="J120" s="10" t="n">
        <f aca="false">I120*F120</f>
        <v>23.8008</v>
      </c>
    </row>
    <row r="121" customFormat="false" ht="12.75" hidden="false" customHeight="false" outlineLevel="0" collapsed="false">
      <c r="A121" s="6" t="n">
        <v>2</v>
      </c>
      <c r="B121" s="6"/>
      <c r="C121" s="6" t="s">
        <v>160</v>
      </c>
      <c r="D121" s="12" t="s">
        <v>161</v>
      </c>
      <c r="E121" s="6"/>
      <c r="F121" s="23"/>
      <c r="G121" s="6"/>
      <c r="H121" s="14"/>
      <c r="I121" s="10"/>
      <c r="J121" s="10"/>
    </row>
    <row r="122" customFormat="false" ht="12.75" hidden="false" customHeight="false" outlineLevel="0" collapsed="false">
      <c r="A122" s="6"/>
      <c r="B122" s="6"/>
      <c r="C122" s="6"/>
      <c r="D122" s="12" t="s">
        <v>162</v>
      </c>
      <c r="E122" s="6"/>
      <c r="F122" s="23"/>
      <c r="G122" s="6"/>
      <c r="H122" s="14"/>
      <c r="I122" s="10"/>
      <c r="J122" s="10"/>
    </row>
    <row r="123" customFormat="false" ht="14.25" hidden="false" customHeight="false" outlineLevel="0" collapsed="false">
      <c r="A123" s="6"/>
      <c r="B123" s="6"/>
      <c r="C123" s="6"/>
      <c r="D123" s="12" t="s">
        <v>163</v>
      </c>
      <c r="E123" s="6" t="s">
        <v>26</v>
      </c>
      <c r="F123" s="23" t="n">
        <v>4.5</v>
      </c>
      <c r="G123" s="33"/>
      <c r="H123" s="14"/>
      <c r="I123" s="10"/>
      <c r="J123" s="10"/>
    </row>
    <row r="124" customFormat="false" ht="14.25" hidden="false" customHeight="false" outlineLevel="0" collapsed="false">
      <c r="A124" s="6"/>
      <c r="B124" s="6"/>
      <c r="C124" s="6"/>
      <c r="D124" s="12" t="s">
        <v>164</v>
      </c>
      <c r="E124" s="6" t="s">
        <v>26</v>
      </c>
      <c r="F124" s="23" t="n">
        <v>2.2</v>
      </c>
      <c r="G124" s="6"/>
      <c r="H124" s="14"/>
      <c r="I124" s="10"/>
      <c r="J124" s="10"/>
    </row>
    <row r="125" customFormat="false" ht="14.25" hidden="false" customHeight="false" outlineLevel="0" collapsed="false">
      <c r="A125" s="6"/>
      <c r="B125" s="6"/>
      <c r="C125" s="6"/>
      <c r="D125" s="12" t="s">
        <v>165</v>
      </c>
      <c r="E125" s="6" t="s">
        <v>26</v>
      </c>
      <c r="F125" s="23" t="n">
        <f aca="false">SUM(F123:F124)</f>
        <v>6.7</v>
      </c>
      <c r="G125" s="24"/>
      <c r="H125" s="14" t="n">
        <f aca="false">F125*G125</f>
        <v>0</v>
      </c>
      <c r="I125" s="10" t="n">
        <v>2.453</v>
      </c>
      <c r="J125" s="10" t="n">
        <f aca="false">I125*F125</f>
        <v>16.4351</v>
      </c>
    </row>
    <row r="126" customFormat="false" ht="12.75" hidden="false" customHeight="false" outlineLevel="0" collapsed="false">
      <c r="A126" s="6" t="n">
        <v>3</v>
      </c>
      <c r="B126" s="6"/>
      <c r="C126" s="6" t="s">
        <v>166</v>
      </c>
      <c r="D126" s="12" t="s">
        <v>167</v>
      </c>
      <c r="E126" s="6"/>
      <c r="F126" s="23"/>
      <c r="G126" s="6"/>
      <c r="H126" s="14"/>
      <c r="I126" s="10"/>
      <c r="J126" s="10"/>
    </row>
    <row r="127" customFormat="false" ht="14.25" hidden="false" customHeight="false" outlineLevel="0" collapsed="false">
      <c r="A127" s="6"/>
      <c r="B127" s="6"/>
      <c r="C127" s="6"/>
      <c r="D127" s="12" t="s">
        <v>168</v>
      </c>
      <c r="E127" s="6" t="s">
        <v>128</v>
      </c>
      <c r="F127" s="23" t="n">
        <v>6.4</v>
      </c>
      <c r="G127" s="24"/>
      <c r="H127" s="14" t="n">
        <f aca="false">F127*G127</f>
        <v>0</v>
      </c>
      <c r="I127" s="10" t="n">
        <v>0.001</v>
      </c>
      <c r="J127" s="10" t="n">
        <f aca="false">I127*F127</f>
        <v>0.0064</v>
      </c>
    </row>
    <row r="128" customFormat="false" ht="14.25" hidden="false" customHeight="false" outlineLevel="0" collapsed="false">
      <c r="A128" s="6" t="n">
        <v>4</v>
      </c>
      <c r="B128" s="6"/>
      <c r="C128" s="6" t="s">
        <v>169</v>
      </c>
      <c r="D128" s="12" t="s">
        <v>170</v>
      </c>
      <c r="E128" s="6" t="s">
        <v>128</v>
      </c>
      <c r="F128" s="23" t="n">
        <v>6.4</v>
      </c>
      <c r="G128" s="24"/>
      <c r="H128" s="14" t="n">
        <f aca="false">F128*G128</f>
        <v>0</v>
      </c>
      <c r="I128" s="10" t="n">
        <v>0</v>
      </c>
      <c r="J128" s="10" t="n">
        <f aca="false">I128*F128</f>
        <v>0</v>
      </c>
    </row>
    <row r="129" customFormat="false" ht="12.75" hidden="false" customHeight="false" outlineLevel="0" collapsed="false">
      <c r="A129" s="6" t="n">
        <v>5</v>
      </c>
      <c r="B129" s="6"/>
      <c r="C129" s="6" t="s">
        <v>171</v>
      </c>
      <c r="D129" s="12" t="s">
        <v>172</v>
      </c>
      <c r="E129" s="6"/>
      <c r="F129" s="23"/>
      <c r="G129" s="6"/>
      <c r="H129" s="14"/>
      <c r="I129" s="10"/>
      <c r="J129" s="10"/>
    </row>
    <row r="130" customFormat="false" ht="12.75" hidden="false" customHeight="false" outlineLevel="0" collapsed="false">
      <c r="A130" s="6"/>
      <c r="B130" s="6"/>
      <c r="C130" s="6"/>
      <c r="D130" s="12" t="s">
        <v>162</v>
      </c>
      <c r="E130" s="6"/>
      <c r="F130" s="23"/>
      <c r="G130" s="6"/>
      <c r="H130" s="14"/>
      <c r="I130" s="10"/>
      <c r="J130" s="10"/>
    </row>
    <row r="131" customFormat="false" ht="12.75" hidden="false" customHeight="false" outlineLevel="0" collapsed="false">
      <c r="A131" s="6"/>
      <c r="B131" s="6"/>
      <c r="C131" s="6"/>
      <c r="D131" s="12" t="s">
        <v>173</v>
      </c>
      <c r="E131" s="6" t="s">
        <v>108</v>
      </c>
      <c r="F131" s="23" t="n">
        <v>0.237</v>
      </c>
      <c r="G131" s="6"/>
      <c r="H131" s="14"/>
      <c r="I131" s="10"/>
      <c r="J131" s="10"/>
    </row>
    <row r="132" customFormat="false" ht="12.75" hidden="false" customHeight="false" outlineLevel="0" collapsed="false">
      <c r="A132" s="6"/>
      <c r="B132" s="6"/>
      <c r="C132" s="6"/>
      <c r="D132" s="12" t="s">
        <v>174</v>
      </c>
      <c r="E132" s="6" t="s">
        <v>108</v>
      </c>
      <c r="F132" s="23" t="n">
        <v>0.174</v>
      </c>
      <c r="G132" s="6"/>
      <c r="H132" s="14"/>
      <c r="I132" s="10"/>
      <c r="J132" s="10"/>
    </row>
    <row r="133" customFormat="false" ht="12.75" hidden="false" customHeight="false" outlineLevel="0" collapsed="false">
      <c r="A133" s="6"/>
      <c r="B133" s="6"/>
      <c r="C133" s="6"/>
      <c r="D133" s="12" t="s">
        <v>175</v>
      </c>
      <c r="E133" s="6" t="s">
        <v>108</v>
      </c>
      <c r="F133" s="23" t="n">
        <f aca="false">SUM(F131:F132)</f>
        <v>0.411</v>
      </c>
      <c r="G133" s="24"/>
      <c r="H133" s="14" t="n">
        <f aca="false">F133*G133</f>
        <v>0</v>
      </c>
      <c r="I133" s="10" t="n">
        <v>1.053</v>
      </c>
      <c r="J133" s="10" t="n">
        <f aca="false">I133*F133</f>
        <v>0.432783</v>
      </c>
    </row>
    <row r="134" customFormat="false" ht="12.75" hidden="false" customHeight="false" outlineLevel="0" collapsed="false">
      <c r="A134" s="6" t="n">
        <v>6</v>
      </c>
      <c r="B134" s="6"/>
      <c r="C134" s="6" t="s">
        <v>147</v>
      </c>
      <c r="D134" s="12" t="s">
        <v>148</v>
      </c>
      <c r="E134" s="6" t="s">
        <v>108</v>
      </c>
      <c r="F134" s="23" t="n">
        <f aca="false">J134</f>
        <v>40.675083</v>
      </c>
      <c r="G134" s="24"/>
      <c r="H134" s="14" t="n">
        <f aca="false">F134*G134</f>
        <v>0</v>
      </c>
      <c r="I134" s="10"/>
      <c r="J134" s="10" t="n">
        <f aca="false">SUM(J113:J133)</f>
        <v>40.675083</v>
      </c>
    </row>
    <row r="135" customFormat="false" ht="12.75" hidden="false" customHeight="false" outlineLevel="0" collapsed="false">
      <c r="A135" s="6"/>
      <c r="B135" s="6"/>
      <c r="C135" s="6"/>
      <c r="D135" s="34"/>
      <c r="E135" s="35"/>
      <c r="F135" s="36"/>
      <c r="G135" s="35"/>
      <c r="H135" s="30" t="n">
        <f aca="false">SUM(H120:H134)</f>
        <v>0</v>
      </c>
      <c r="I135" s="10"/>
      <c r="J135" s="10"/>
    </row>
    <row r="136" customFormat="false" ht="12.75" hidden="false" customHeight="false" outlineLevel="0" collapsed="false">
      <c r="A136" s="6"/>
      <c r="B136" s="6"/>
      <c r="C136" s="6"/>
      <c r="D136" s="7"/>
      <c r="E136" s="6"/>
      <c r="F136" s="23"/>
      <c r="G136" s="6"/>
      <c r="H136" s="9"/>
      <c r="I136" s="10"/>
      <c r="J136" s="10"/>
    </row>
    <row r="137" customFormat="false" ht="12.75" hidden="false" customHeight="false" outlineLevel="0" collapsed="false">
      <c r="A137" s="6"/>
      <c r="B137" s="7" t="n">
        <v>3</v>
      </c>
      <c r="C137" s="6"/>
      <c r="D137" s="7" t="s">
        <v>176</v>
      </c>
      <c r="E137" s="6"/>
      <c r="F137" s="23"/>
      <c r="G137" s="6"/>
      <c r="H137" s="9"/>
      <c r="I137" s="10"/>
      <c r="J137" s="10"/>
    </row>
    <row r="138" customFormat="false" ht="12.75" hidden="false" customHeight="false" outlineLevel="0" collapsed="false">
      <c r="A138" s="6" t="n">
        <v>1</v>
      </c>
      <c r="B138" s="7"/>
      <c r="C138" s="6" t="s">
        <v>177</v>
      </c>
      <c r="D138" s="12" t="s">
        <v>178</v>
      </c>
      <c r="E138" s="6"/>
      <c r="F138" s="23"/>
      <c r="G138" s="6"/>
      <c r="H138" s="9"/>
      <c r="I138" s="10"/>
      <c r="J138" s="10"/>
    </row>
    <row r="139" customFormat="false" ht="12.75" hidden="false" customHeight="false" outlineLevel="0" collapsed="false">
      <c r="A139" s="6"/>
      <c r="B139" s="7"/>
      <c r="C139" s="6"/>
      <c r="D139" s="12" t="s">
        <v>162</v>
      </c>
      <c r="E139" s="6"/>
      <c r="F139" s="23"/>
      <c r="G139" s="6"/>
      <c r="H139" s="9"/>
      <c r="I139" s="10"/>
      <c r="J139" s="10"/>
    </row>
    <row r="140" customFormat="false" ht="14.25" hidden="false" customHeight="false" outlineLevel="0" collapsed="false">
      <c r="A140" s="6"/>
      <c r="B140" s="7"/>
      <c r="C140" s="6"/>
      <c r="D140" s="12" t="s">
        <v>179</v>
      </c>
      <c r="E140" s="6" t="s">
        <v>26</v>
      </c>
      <c r="F140" s="23" t="n">
        <v>0.6</v>
      </c>
      <c r="G140" s="24"/>
      <c r="H140" s="14" t="n">
        <f aca="false">F140*G140</f>
        <v>0</v>
      </c>
      <c r="I140" s="10" t="n">
        <v>2.478</v>
      </c>
      <c r="J140" s="10" t="n">
        <f aca="false">I140*F140</f>
        <v>1.4868</v>
      </c>
    </row>
    <row r="141" customFormat="false" ht="14.25" hidden="false" customHeight="false" outlineLevel="0" collapsed="false">
      <c r="A141" s="6" t="n">
        <v>2</v>
      </c>
      <c r="B141" s="7"/>
      <c r="C141" s="6" t="s">
        <v>180</v>
      </c>
      <c r="D141" s="12" t="s">
        <v>181</v>
      </c>
      <c r="E141" s="6" t="s">
        <v>128</v>
      </c>
      <c r="F141" s="23" t="n">
        <v>2.6</v>
      </c>
      <c r="G141" s="24"/>
      <c r="H141" s="14" t="n">
        <f aca="false">F141*G141</f>
        <v>0</v>
      </c>
      <c r="I141" s="10" t="n">
        <v>0.042</v>
      </c>
      <c r="J141" s="10" t="n">
        <f aca="false">I141*F141</f>
        <v>0.1092</v>
      </c>
    </row>
    <row r="142" customFormat="false" ht="12.75" hidden="false" customHeight="false" outlineLevel="0" collapsed="false">
      <c r="A142" s="6"/>
      <c r="B142" s="7"/>
      <c r="C142" s="6"/>
      <c r="D142" s="12" t="s">
        <v>162</v>
      </c>
      <c r="E142" s="6"/>
      <c r="F142" s="23"/>
      <c r="G142" s="6"/>
      <c r="H142" s="14"/>
      <c r="I142" s="10"/>
      <c r="J142" s="10"/>
    </row>
    <row r="143" customFormat="false" ht="14.25" hidden="false" customHeight="false" outlineLevel="0" collapsed="false">
      <c r="A143" s="6" t="n">
        <v>3</v>
      </c>
      <c r="B143" s="7"/>
      <c r="C143" s="6" t="s">
        <v>182</v>
      </c>
      <c r="D143" s="12" t="s">
        <v>183</v>
      </c>
      <c r="E143" s="6" t="s">
        <v>128</v>
      </c>
      <c r="F143" s="23" t="n">
        <v>2.6</v>
      </c>
      <c r="G143" s="24"/>
      <c r="H143" s="14" t="n">
        <f aca="false">F143*G143</f>
        <v>0</v>
      </c>
      <c r="I143" s="10" t="n">
        <v>0</v>
      </c>
      <c r="J143" s="10" t="n">
        <f aca="false">I143*F143</f>
        <v>0</v>
      </c>
    </row>
    <row r="144" customFormat="false" ht="12.75" hidden="false" customHeight="false" outlineLevel="0" collapsed="false">
      <c r="A144" s="6" t="n">
        <v>4</v>
      </c>
      <c r="B144" s="7"/>
      <c r="C144" s="6" t="s">
        <v>184</v>
      </c>
      <c r="D144" s="12" t="s">
        <v>185</v>
      </c>
      <c r="E144" s="6"/>
      <c r="F144" s="23"/>
      <c r="G144" s="6"/>
      <c r="H144" s="14"/>
      <c r="I144" s="10"/>
      <c r="J144" s="10"/>
    </row>
    <row r="145" customFormat="false" ht="12.75" hidden="false" customHeight="false" outlineLevel="0" collapsed="false">
      <c r="A145" s="6"/>
      <c r="B145" s="7"/>
      <c r="C145" s="6"/>
      <c r="D145" s="12" t="s">
        <v>186</v>
      </c>
      <c r="E145" s="6" t="s">
        <v>108</v>
      </c>
      <c r="F145" s="23" t="n">
        <v>0.018</v>
      </c>
      <c r="G145" s="24"/>
      <c r="H145" s="14" t="n">
        <f aca="false">F145*G145</f>
        <v>0</v>
      </c>
      <c r="I145" s="10" t="n">
        <v>1.104</v>
      </c>
      <c r="J145" s="10" t="n">
        <f aca="false">I145*F145</f>
        <v>0.019872</v>
      </c>
    </row>
    <row r="146" customFormat="false" ht="12.75" hidden="false" customHeight="false" outlineLevel="0" collapsed="false">
      <c r="A146" s="6" t="n">
        <v>5</v>
      </c>
      <c r="B146" s="6"/>
      <c r="C146" s="6" t="s">
        <v>187</v>
      </c>
      <c r="D146" s="12" t="s">
        <v>188</v>
      </c>
      <c r="E146" s="6"/>
      <c r="F146" s="23"/>
      <c r="G146" s="6"/>
      <c r="H146" s="9"/>
      <c r="I146" s="10"/>
      <c r="J146" s="10"/>
    </row>
    <row r="147" customFormat="false" ht="12.75" hidden="false" customHeight="false" outlineLevel="0" collapsed="false">
      <c r="A147" s="6"/>
      <c r="B147" s="6"/>
      <c r="C147" s="6"/>
      <c r="D147" s="12" t="s">
        <v>153</v>
      </c>
      <c r="E147" s="6"/>
      <c r="F147" s="23"/>
      <c r="G147" s="6"/>
      <c r="H147" s="9"/>
      <c r="I147" s="10"/>
      <c r="J147" s="10"/>
    </row>
    <row r="148" customFormat="false" ht="14.25" hidden="false" customHeight="false" outlineLevel="0" collapsed="false">
      <c r="A148" s="6"/>
      <c r="B148" s="6"/>
      <c r="C148" s="6"/>
      <c r="D148" s="12" t="s">
        <v>189</v>
      </c>
      <c r="E148" s="6" t="s">
        <v>26</v>
      </c>
      <c r="F148" s="23" t="n">
        <v>4.6</v>
      </c>
      <c r="G148" s="6"/>
      <c r="H148" s="9"/>
      <c r="I148" s="10"/>
      <c r="J148" s="10"/>
    </row>
    <row r="149" customFormat="false" ht="14.25" hidden="false" customHeight="false" outlineLevel="0" collapsed="false">
      <c r="A149" s="6"/>
      <c r="B149" s="6"/>
      <c r="C149" s="6"/>
      <c r="D149" s="12" t="s">
        <v>190</v>
      </c>
      <c r="E149" s="6" t="s">
        <v>26</v>
      </c>
      <c r="F149" s="23" t="n">
        <v>3.4</v>
      </c>
      <c r="G149" s="6"/>
      <c r="H149" s="14"/>
      <c r="I149" s="10"/>
      <c r="J149" s="10"/>
    </row>
    <row r="150" customFormat="false" ht="14.25" hidden="false" customHeight="false" outlineLevel="0" collapsed="false">
      <c r="A150" s="6"/>
      <c r="B150" s="6"/>
      <c r="C150" s="6"/>
      <c r="D150" s="12" t="s">
        <v>191</v>
      </c>
      <c r="E150" s="6" t="s">
        <v>26</v>
      </c>
      <c r="F150" s="23" t="n">
        <f aca="false">SUM(F148:F149)</f>
        <v>8</v>
      </c>
      <c r="G150" s="24"/>
      <c r="H150" s="14" t="n">
        <f aca="false">F150*G150</f>
        <v>0</v>
      </c>
      <c r="I150" s="10" t="n">
        <v>3.114</v>
      </c>
      <c r="J150" s="10" t="n">
        <f aca="false">I150*F150</f>
        <v>24.912</v>
      </c>
    </row>
    <row r="151" customFormat="false" ht="12.75" hidden="false" customHeight="false" outlineLevel="0" collapsed="false">
      <c r="A151" s="6" t="n">
        <v>6</v>
      </c>
      <c r="B151" s="6"/>
      <c r="C151" s="6" t="s">
        <v>192</v>
      </c>
      <c r="D151" s="12" t="s">
        <v>193</v>
      </c>
      <c r="E151" s="6"/>
      <c r="F151" s="23"/>
      <c r="G151" s="6"/>
      <c r="H151" s="9"/>
      <c r="I151" s="10"/>
      <c r="J151" s="10"/>
    </row>
    <row r="152" customFormat="false" ht="12.75" hidden="false" customHeight="false" outlineLevel="0" collapsed="false">
      <c r="A152" s="6"/>
      <c r="B152" s="6"/>
      <c r="C152" s="6"/>
      <c r="D152" s="12" t="s">
        <v>153</v>
      </c>
      <c r="E152" s="6"/>
      <c r="F152" s="23"/>
      <c r="G152" s="6"/>
      <c r="H152" s="9"/>
      <c r="I152" s="10"/>
      <c r="J152" s="10"/>
    </row>
    <row r="153" customFormat="false" ht="14.25" hidden="false" customHeight="false" outlineLevel="0" collapsed="false">
      <c r="A153" s="6"/>
      <c r="B153" s="6"/>
      <c r="C153" s="6"/>
      <c r="D153" s="12" t="s">
        <v>194</v>
      </c>
      <c r="E153" s="6" t="s">
        <v>26</v>
      </c>
      <c r="F153" s="23" t="n">
        <v>7</v>
      </c>
      <c r="G153" s="6"/>
      <c r="H153" s="9"/>
      <c r="I153" s="10"/>
      <c r="J153" s="10"/>
    </row>
    <row r="154" customFormat="false" ht="14.25" hidden="false" customHeight="false" outlineLevel="0" collapsed="false">
      <c r="A154" s="6"/>
      <c r="B154" s="6"/>
      <c r="C154" s="6"/>
      <c r="D154" s="12" t="s">
        <v>195</v>
      </c>
      <c r="E154" s="6" t="s">
        <v>26</v>
      </c>
      <c r="F154" s="23" t="n">
        <v>3.6</v>
      </c>
      <c r="G154" s="6"/>
      <c r="H154" s="9"/>
      <c r="I154" s="10"/>
      <c r="J154" s="10"/>
    </row>
    <row r="155" customFormat="false" ht="14.25" hidden="false" customHeight="false" outlineLevel="0" collapsed="false">
      <c r="A155" s="6"/>
      <c r="B155" s="6"/>
      <c r="C155" s="6"/>
      <c r="D155" s="12" t="s">
        <v>196</v>
      </c>
      <c r="E155" s="6" t="s">
        <v>26</v>
      </c>
      <c r="F155" s="23" t="n">
        <v>1.4</v>
      </c>
      <c r="G155" s="6"/>
      <c r="H155" s="9"/>
      <c r="I155" s="10"/>
      <c r="J155" s="10"/>
    </row>
    <row r="156" customFormat="false" ht="12.75" hidden="false" customHeight="false" outlineLevel="0" collapsed="false">
      <c r="A156" s="6"/>
      <c r="B156" s="6"/>
      <c r="C156" s="6"/>
      <c r="D156" s="12" t="s">
        <v>197</v>
      </c>
      <c r="E156" s="6"/>
      <c r="F156" s="23"/>
      <c r="G156" s="6"/>
      <c r="H156" s="9"/>
      <c r="I156" s="10"/>
      <c r="J156" s="10"/>
    </row>
    <row r="157" customFormat="false" ht="14.25" hidden="false" customHeight="false" outlineLevel="0" collapsed="false">
      <c r="A157" s="6"/>
      <c r="B157" s="6"/>
      <c r="C157" s="6"/>
      <c r="D157" s="12" t="s">
        <v>198</v>
      </c>
      <c r="E157" s="6" t="s">
        <v>26</v>
      </c>
      <c r="F157" s="23" t="n">
        <v>2.34</v>
      </c>
      <c r="G157" s="6"/>
      <c r="H157" s="14"/>
      <c r="I157" s="10"/>
      <c r="J157" s="10"/>
    </row>
    <row r="158" customFormat="false" ht="14.25" hidden="false" customHeight="false" outlineLevel="0" collapsed="false">
      <c r="A158" s="6"/>
      <c r="B158" s="6"/>
      <c r="C158" s="6"/>
      <c r="D158" s="12" t="s">
        <v>199</v>
      </c>
      <c r="E158" s="6" t="s">
        <v>26</v>
      </c>
      <c r="F158" s="23" t="n">
        <f aca="false">SUM(F153:F157)</f>
        <v>14.34</v>
      </c>
      <c r="G158" s="24"/>
      <c r="H158" s="14" t="n">
        <f aca="false">F158*G158</f>
        <v>0</v>
      </c>
      <c r="I158" s="10" t="n">
        <v>2.768</v>
      </c>
      <c r="J158" s="10" t="n">
        <f aca="false">I158*F158</f>
        <v>39.69312</v>
      </c>
    </row>
    <row r="159" customFormat="false" ht="12.75" hidden="false" customHeight="false" outlineLevel="0" collapsed="false">
      <c r="A159" s="6" t="n">
        <v>7</v>
      </c>
      <c r="B159" s="6"/>
      <c r="C159" s="6" t="s">
        <v>200</v>
      </c>
      <c r="D159" s="12" t="s">
        <v>201</v>
      </c>
      <c r="E159" s="6"/>
      <c r="F159" s="23"/>
      <c r="G159" s="6"/>
      <c r="H159" s="14"/>
      <c r="I159" s="10"/>
      <c r="J159" s="10"/>
    </row>
    <row r="160" customFormat="false" ht="12.75" hidden="false" customHeight="false" outlineLevel="0" collapsed="false">
      <c r="A160" s="6"/>
      <c r="B160" s="6"/>
      <c r="C160" s="6"/>
      <c r="D160" s="12" t="s">
        <v>153</v>
      </c>
      <c r="E160" s="6"/>
      <c r="F160" s="23"/>
      <c r="G160" s="6"/>
      <c r="H160" s="14"/>
      <c r="I160" s="10"/>
      <c r="J160" s="10"/>
    </row>
    <row r="161" customFormat="false" ht="14.25" hidden="false" customHeight="false" outlineLevel="0" collapsed="false">
      <c r="A161" s="6"/>
      <c r="B161" s="6"/>
      <c r="C161" s="6"/>
      <c r="D161" s="12" t="s">
        <v>202</v>
      </c>
      <c r="E161" s="6" t="s">
        <v>26</v>
      </c>
      <c r="F161" s="23" t="n">
        <v>4.6</v>
      </c>
      <c r="G161" s="6"/>
      <c r="H161" s="14"/>
      <c r="I161" s="10"/>
      <c r="J161" s="10"/>
    </row>
    <row r="162" customFormat="false" ht="14.25" hidden="false" customHeight="false" outlineLevel="0" collapsed="false">
      <c r="A162" s="6"/>
      <c r="B162" s="6"/>
      <c r="C162" s="6"/>
      <c r="D162" s="12" t="s">
        <v>203</v>
      </c>
      <c r="E162" s="6" t="s">
        <v>26</v>
      </c>
      <c r="F162" s="23" t="n">
        <v>3.4</v>
      </c>
      <c r="G162" s="6"/>
      <c r="H162" s="9"/>
      <c r="I162" s="10"/>
      <c r="J162" s="10"/>
    </row>
    <row r="163" customFormat="false" ht="14.25" hidden="false" customHeight="false" outlineLevel="0" collapsed="false">
      <c r="A163" s="6"/>
      <c r="B163" s="6"/>
      <c r="C163" s="6"/>
      <c r="D163" s="12" t="s">
        <v>204</v>
      </c>
      <c r="E163" s="6" t="s">
        <v>26</v>
      </c>
      <c r="F163" s="23" t="n">
        <v>13.4</v>
      </c>
      <c r="G163" s="6"/>
      <c r="H163" s="9"/>
      <c r="I163" s="10"/>
      <c r="J163" s="10"/>
    </row>
    <row r="164" customFormat="false" ht="14.25" hidden="false" customHeight="false" outlineLevel="0" collapsed="false">
      <c r="A164" s="6"/>
      <c r="B164" s="6"/>
      <c r="C164" s="6"/>
      <c r="D164" s="12" t="s">
        <v>205</v>
      </c>
      <c r="E164" s="6" t="s">
        <v>26</v>
      </c>
      <c r="F164" s="23" t="n">
        <v>16.6</v>
      </c>
      <c r="G164" s="6"/>
      <c r="H164" s="9"/>
      <c r="I164" s="10"/>
      <c r="J164" s="10"/>
    </row>
    <row r="165" customFormat="false" ht="14.25" hidden="false" customHeight="false" outlineLevel="0" collapsed="false">
      <c r="A165" s="6"/>
      <c r="B165" s="6"/>
      <c r="C165" s="6"/>
      <c r="D165" s="12" t="s">
        <v>206</v>
      </c>
      <c r="E165" s="6" t="s">
        <v>26</v>
      </c>
      <c r="F165" s="23" t="n">
        <v>3.2</v>
      </c>
      <c r="G165" s="6"/>
      <c r="H165" s="9"/>
      <c r="I165" s="10"/>
      <c r="J165" s="10"/>
    </row>
    <row r="166" customFormat="false" ht="14.25" hidden="false" customHeight="false" outlineLevel="0" collapsed="false">
      <c r="A166" s="6"/>
      <c r="B166" s="6"/>
      <c r="C166" s="6"/>
      <c r="D166" s="12" t="s">
        <v>207</v>
      </c>
      <c r="E166" s="6" t="s">
        <v>26</v>
      </c>
      <c r="F166" s="23" t="n">
        <v>7</v>
      </c>
      <c r="G166" s="6"/>
      <c r="H166" s="9"/>
      <c r="I166" s="10"/>
      <c r="J166" s="10"/>
    </row>
    <row r="167" customFormat="false" ht="14.25" hidden="false" customHeight="false" outlineLevel="0" collapsed="false">
      <c r="A167" s="6"/>
      <c r="B167" s="6"/>
      <c r="C167" s="6"/>
      <c r="D167" s="12" t="s">
        <v>208</v>
      </c>
      <c r="E167" s="6" t="s">
        <v>26</v>
      </c>
      <c r="F167" s="23" t="n">
        <v>1.4</v>
      </c>
      <c r="G167" s="6"/>
      <c r="H167" s="9"/>
      <c r="I167" s="10"/>
      <c r="J167" s="10"/>
    </row>
    <row r="168" customFormat="false" ht="14.25" hidden="false" customHeight="false" outlineLevel="0" collapsed="false">
      <c r="A168" s="6"/>
      <c r="B168" s="6"/>
      <c r="C168" s="6"/>
      <c r="D168" s="12" t="s">
        <v>209</v>
      </c>
      <c r="E168" s="6" t="s">
        <v>26</v>
      </c>
      <c r="F168" s="23" t="n">
        <f aca="false">SUM(F161:F167)</f>
        <v>49.6</v>
      </c>
      <c r="G168" s="24"/>
      <c r="H168" s="14" t="n">
        <f aca="false">F168*G168</f>
        <v>0</v>
      </c>
      <c r="I168" s="10" t="n">
        <v>2.809</v>
      </c>
      <c r="J168" s="10" t="n">
        <f aca="false">I168*F168</f>
        <v>139.3264</v>
      </c>
    </row>
    <row r="169" customFormat="false" ht="12.75" hidden="false" customHeight="false" outlineLevel="0" collapsed="false">
      <c r="A169" s="6" t="n">
        <v>8</v>
      </c>
      <c r="B169" s="6"/>
      <c r="C169" s="6" t="s">
        <v>210</v>
      </c>
      <c r="D169" s="12" t="s">
        <v>211</v>
      </c>
      <c r="E169" s="6"/>
      <c r="F169" s="23"/>
      <c r="G169" s="6"/>
      <c r="H169" s="9"/>
      <c r="I169" s="10"/>
      <c r="J169" s="10"/>
    </row>
    <row r="170" customFormat="false" ht="12.75" hidden="false" customHeight="false" outlineLevel="0" collapsed="false">
      <c r="A170" s="6"/>
      <c r="B170" s="6"/>
      <c r="C170" s="6"/>
      <c r="D170" s="12" t="s">
        <v>153</v>
      </c>
      <c r="E170" s="6"/>
      <c r="F170" s="23"/>
      <c r="G170" s="6"/>
      <c r="H170" s="9"/>
      <c r="I170" s="10"/>
      <c r="J170" s="10"/>
    </row>
    <row r="171" customFormat="false" ht="14.25" hidden="false" customHeight="false" outlineLevel="0" collapsed="false">
      <c r="A171" s="6"/>
      <c r="B171" s="6"/>
      <c r="C171" s="6"/>
      <c r="D171" s="12" t="s">
        <v>212</v>
      </c>
      <c r="E171" s="6" t="s">
        <v>128</v>
      </c>
      <c r="F171" s="23" t="n">
        <v>16</v>
      </c>
      <c r="G171" s="6"/>
      <c r="H171" s="9"/>
      <c r="I171" s="10"/>
      <c r="J171" s="10"/>
    </row>
    <row r="172" customFormat="false" ht="14.25" hidden="false" customHeight="false" outlineLevel="0" collapsed="false">
      <c r="A172" s="6"/>
      <c r="B172" s="6"/>
      <c r="C172" s="6"/>
      <c r="D172" s="12" t="s">
        <v>213</v>
      </c>
      <c r="E172" s="6" t="s">
        <v>128</v>
      </c>
      <c r="F172" s="23" t="n">
        <v>29.4</v>
      </c>
      <c r="G172" s="6"/>
      <c r="H172" s="9"/>
      <c r="I172" s="10"/>
      <c r="J172" s="10"/>
    </row>
    <row r="173" customFormat="false" ht="14.25" hidden="false" customHeight="false" outlineLevel="0" collapsed="false">
      <c r="A173" s="6"/>
      <c r="B173" s="6"/>
      <c r="C173" s="6"/>
      <c r="D173" s="12" t="s">
        <v>214</v>
      </c>
      <c r="E173" s="6" t="s">
        <v>128</v>
      </c>
      <c r="F173" s="23" t="n">
        <v>10.4</v>
      </c>
      <c r="G173" s="6"/>
      <c r="H173" s="9"/>
      <c r="I173" s="10"/>
      <c r="J173" s="10"/>
    </row>
    <row r="174" customFormat="false" ht="14.25" hidden="false" customHeight="false" outlineLevel="0" collapsed="false">
      <c r="A174" s="6"/>
      <c r="B174" s="6"/>
      <c r="C174" s="6"/>
      <c r="D174" s="12" t="s">
        <v>215</v>
      </c>
      <c r="E174" s="6" t="s">
        <v>128</v>
      </c>
      <c r="F174" s="23" t="n">
        <v>24.9</v>
      </c>
      <c r="G174" s="6"/>
      <c r="H174" s="9"/>
      <c r="I174" s="10"/>
      <c r="J174" s="10"/>
    </row>
    <row r="175" customFormat="false" ht="14.25" hidden="false" customHeight="false" outlineLevel="0" collapsed="false">
      <c r="A175" s="6"/>
      <c r="B175" s="6"/>
      <c r="C175" s="6"/>
      <c r="D175" s="12" t="s">
        <v>216</v>
      </c>
      <c r="E175" s="6" t="s">
        <v>128</v>
      </c>
      <c r="F175" s="23" t="n">
        <v>5</v>
      </c>
      <c r="G175" s="6"/>
      <c r="H175" s="9"/>
      <c r="I175" s="10"/>
      <c r="J175" s="10"/>
    </row>
    <row r="176" customFormat="false" ht="14.25" hidden="false" customHeight="false" outlineLevel="0" collapsed="false">
      <c r="A176" s="6"/>
      <c r="B176" s="6"/>
      <c r="C176" s="6"/>
      <c r="D176" s="12" t="s">
        <v>217</v>
      </c>
      <c r="E176" s="6" t="s">
        <v>128</v>
      </c>
      <c r="F176" s="23" t="n">
        <v>42.8</v>
      </c>
      <c r="G176" s="6"/>
      <c r="H176" s="9"/>
      <c r="I176" s="10"/>
      <c r="J176" s="10"/>
    </row>
    <row r="177" customFormat="false" ht="14.25" hidden="false" customHeight="false" outlineLevel="0" collapsed="false">
      <c r="A177" s="6"/>
      <c r="B177" s="6"/>
      <c r="C177" s="6"/>
      <c r="D177" s="12" t="s">
        <v>218</v>
      </c>
      <c r="E177" s="6" t="s">
        <v>128</v>
      </c>
      <c r="F177" s="23" t="n">
        <v>6.6</v>
      </c>
      <c r="G177" s="6"/>
      <c r="H177" s="9"/>
      <c r="I177" s="10"/>
      <c r="J177" s="10"/>
    </row>
    <row r="178" customFormat="false" ht="14.25" hidden="false" customHeight="false" outlineLevel="0" collapsed="false">
      <c r="A178" s="6"/>
      <c r="B178" s="6"/>
      <c r="C178" s="6"/>
      <c r="D178" s="12" t="s">
        <v>219</v>
      </c>
      <c r="E178" s="6" t="s">
        <v>128</v>
      </c>
      <c r="F178" s="23" t="n">
        <v>9.4</v>
      </c>
      <c r="G178" s="6"/>
      <c r="H178" s="9"/>
      <c r="I178" s="10"/>
      <c r="J178" s="10"/>
    </row>
    <row r="179" customFormat="false" ht="14.25" hidden="false" customHeight="false" outlineLevel="0" collapsed="false">
      <c r="A179" s="6"/>
      <c r="B179" s="6"/>
      <c r="C179" s="6"/>
      <c r="D179" s="12" t="s">
        <v>220</v>
      </c>
      <c r="E179" s="6" t="s">
        <v>128</v>
      </c>
      <c r="F179" s="23" t="n">
        <v>52.2</v>
      </c>
      <c r="G179" s="6"/>
      <c r="H179" s="9"/>
      <c r="I179" s="10"/>
      <c r="J179" s="10"/>
    </row>
    <row r="180" customFormat="false" ht="14.25" hidden="false" customHeight="false" outlineLevel="0" collapsed="false">
      <c r="A180" s="6"/>
      <c r="B180" s="6"/>
      <c r="C180" s="6"/>
      <c r="D180" s="12" t="s">
        <v>221</v>
      </c>
      <c r="E180" s="6" t="s">
        <v>128</v>
      </c>
      <c r="F180" s="23" t="n">
        <v>12.8</v>
      </c>
      <c r="G180" s="6"/>
      <c r="H180" s="9"/>
      <c r="I180" s="10"/>
      <c r="J180" s="10"/>
    </row>
    <row r="181" customFormat="false" ht="14.25" hidden="false" customHeight="false" outlineLevel="0" collapsed="false">
      <c r="A181" s="6"/>
      <c r="B181" s="6"/>
      <c r="C181" s="6"/>
      <c r="D181" s="12" t="s">
        <v>222</v>
      </c>
      <c r="E181" s="6" t="s">
        <v>128</v>
      </c>
      <c r="F181" s="23" t="n">
        <v>32</v>
      </c>
      <c r="G181" s="6"/>
      <c r="H181" s="9"/>
      <c r="I181" s="10"/>
      <c r="J181" s="10"/>
    </row>
    <row r="182" customFormat="false" ht="14.25" hidden="false" customHeight="false" outlineLevel="0" collapsed="false">
      <c r="A182" s="6"/>
      <c r="B182" s="6"/>
      <c r="C182" s="6"/>
      <c r="D182" s="12" t="s">
        <v>223</v>
      </c>
      <c r="E182" s="6" t="s">
        <v>128</v>
      </c>
      <c r="F182" s="23" t="n">
        <v>7.4</v>
      </c>
      <c r="G182" s="6"/>
      <c r="H182" s="9"/>
      <c r="I182" s="10"/>
      <c r="J182" s="10"/>
    </row>
    <row r="183" customFormat="false" ht="14.25" hidden="false" customHeight="false" outlineLevel="0" collapsed="false">
      <c r="A183" s="6"/>
      <c r="B183" s="6"/>
      <c r="C183" s="6"/>
      <c r="D183" s="12" t="s">
        <v>224</v>
      </c>
      <c r="E183" s="6" t="s">
        <v>128</v>
      </c>
      <c r="F183" s="23" t="n">
        <f aca="false">SUM(F171:F182)</f>
        <v>248.9</v>
      </c>
      <c r="G183" s="24"/>
      <c r="H183" s="14" t="n">
        <f aca="false">F183*G183</f>
        <v>0</v>
      </c>
      <c r="I183" s="10" t="n">
        <v>0.008</v>
      </c>
      <c r="J183" s="10" t="n">
        <f aca="false">I183*F183</f>
        <v>1.9912</v>
      </c>
    </row>
    <row r="184" customFormat="false" ht="14.25" hidden="false" customHeight="false" outlineLevel="0" collapsed="false">
      <c r="A184" s="6" t="n">
        <v>9</v>
      </c>
      <c r="B184" s="6"/>
      <c r="C184" s="6" t="s">
        <v>225</v>
      </c>
      <c r="D184" s="12" t="s">
        <v>226</v>
      </c>
      <c r="E184" s="6" t="s">
        <v>128</v>
      </c>
      <c r="F184" s="23" t="n">
        <v>248.9</v>
      </c>
      <c r="G184" s="24"/>
      <c r="H184" s="14" t="n">
        <f aca="false">F184*G184</f>
        <v>0</v>
      </c>
      <c r="I184" s="10" t="n">
        <v>0.001</v>
      </c>
      <c r="J184" s="10" t="n">
        <f aca="false">I184*F184</f>
        <v>0.2489</v>
      </c>
    </row>
    <row r="185" customFormat="false" ht="12.75" hidden="false" customHeight="false" outlineLevel="0" collapsed="false">
      <c r="A185" s="6" t="n">
        <v>10</v>
      </c>
      <c r="B185" s="6"/>
      <c r="C185" s="6" t="s">
        <v>227</v>
      </c>
      <c r="D185" s="12" t="s">
        <v>228</v>
      </c>
      <c r="E185" s="6"/>
      <c r="F185" s="23"/>
      <c r="G185" s="6"/>
      <c r="H185" s="14"/>
      <c r="I185" s="10"/>
      <c r="J185" s="10"/>
    </row>
    <row r="186" customFormat="false" ht="12.75" hidden="false" customHeight="false" outlineLevel="0" collapsed="false">
      <c r="A186" s="6"/>
      <c r="B186" s="6"/>
      <c r="C186" s="6"/>
      <c r="D186" s="12" t="s">
        <v>153</v>
      </c>
      <c r="E186" s="6"/>
      <c r="F186" s="23"/>
      <c r="G186" s="6"/>
      <c r="H186" s="14"/>
      <c r="I186" s="10"/>
      <c r="J186" s="10"/>
    </row>
    <row r="187" customFormat="false" ht="12.75" hidden="false" customHeight="false" outlineLevel="0" collapsed="false">
      <c r="A187" s="6"/>
      <c r="B187" s="6"/>
      <c r="C187" s="6"/>
      <c r="D187" s="12" t="s">
        <v>229</v>
      </c>
      <c r="E187" s="6" t="s">
        <v>108</v>
      </c>
      <c r="F187" s="23" t="n">
        <v>0.018</v>
      </c>
      <c r="G187" s="6"/>
      <c r="H187" s="14"/>
      <c r="I187" s="10"/>
      <c r="J187" s="10"/>
    </row>
    <row r="188" customFormat="false" ht="12.75" hidden="false" customHeight="false" outlineLevel="0" collapsed="false">
      <c r="A188" s="6"/>
      <c r="B188" s="6"/>
      <c r="C188" s="6"/>
      <c r="D188" s="12" t="s">
        <v>230</v>
      </c>
      <c r="E188" s="6" t="s">
        <v>108</v>
      </c>
      <c r="F188" s="23" t="n">
        <v>0.02</v>
      </c>
      <c r="G188" s="6"/>
      <c r="H188" s="14"/>
      <c r="I188" s="10"/>
      <c r="J188" s="10"/>
    </row>
    <row r="189" customFormat="false" ht="12.75" hidden="false" customHeight="false" outlineLevel="0" collapsed="false">
      <c r="A189" s="6"/>
      <c r="B189" s="6"/>
      <c r="C189" s="6"/>
      <c r="D189" s="12" t="s">
        <v>231</v>
      </c>
      <c r="E189" s="6" t="s">
        <v>108</v>
      </c>
      <c r="F189" s="23" t="n">
        <f aca="false">SUM(F187:F188)</f>
        <v>0.038</v>
      </c>
      <c r="G189" s="24"/>
      <c r="H189" s="14" t="n">
        <f aca="false">F189*G189</f>
        <v>0</v>
      </c>
      <c r="I189" s="10" t="n">
        <v>1.056</v>
      </c>
      <c r="J189" s="10" t="n">
        <f aca="false">I189*F189</f>
        <v>0.040128</v>
      </c>
    </row>
    <row r="190" customFormat="false" ht="12.75" hidden="false" customHeight="false" outlineLevel="0" collapsed="false">
      <c r="A190" s="6" t="n">
        <v>11</v>
      </c>
      <c r="B190" s="6"/>
      <c r="C190" s="6" t="s">
        <v>232</v>
      </c>
      <c r="D190" s="12" t="s">
        <v>233</v>
      </c>
      <c r="E190" s="6"/>
      <c r="F190" s="23"/>
      <c r="G190" s="6"/>
      <c r="H190" s="9"/>
      <c r="I190" s="10"/>
      <c r="J190" s="10"/>
    </row>
    <row r="191" customFormat="false" ht="12.75" hidden="false" customHeight="false" outlineLevel="0" collapsed="false">
      <c r="A191" s="6"/>
      <c r="B191" s="6"/>
      <c r="C191" s="6"/>
      <c r="D191" s="12" t="s">
        <v>153</v>
      </c>
      <c r="E191" s="6"/>
      <c r="F191" s="23"/>
      <c r="G191" s="6"/>
      <c r="H191" s="9"/>
      <c r="I191" s="10"/>
      <c r="J191" s="10"/>
    </row>
    <row r="192" customFormat="false" ht="14.25" hidden="false" customHeight="false" outlineLevel="0" collapsed="false">
      <c r="A192" s="6"/>
      <c r="B192" s="6"/>
      <c r="C192" s="6"/>
      <c r="D192" s="12" t="s">
        <v>234</v>
      </c>
      <c r="E192" s="6" t="s">
        <v>128</v>
      </c>
      <c r="F192" s="23" t="n">
        <v>20.3</v>
      </c>
      <c r="G192" s="6"/>
      <c r="H192" s="9"/>
      <c r="I192" s="10"/>
      <c r="J192" s="10"/>
    </row>
    <row r="193" customFormat="false" ht="14.25" hidden="false" customHeight="false" outlineLevel="0" collapsed="false">
      <c r="A193" s="6"/>
      <c r="B193" s="6"/>
      <c r="C193" s="6"/>
      <c r="D193" s="12" t="s">
        <v>235</v>
      </c>
      <c r="E193" s="6" t="s">
        <v>128</v>
      </c>
      <c r="F193" s="23" t="n">
        <v>16.1</v>
      </c>
      <c r="G193" s="6"/>
      <c r="H193" s="9"/>
      <c r="I193" s="10"/>
      <c r="J193" s="10"/>
    </row>
    <row r="194" customFormat="false" ht="14.25" hidden="false" customHeight="false" outlineLevel="0" collapsed="false">
      <c r="A194" s="6"/>
      <c r="B194" s="6"/>
      <c r="C194" s="6"/>
      <c r="D194" s="12" t="s">
        <v>236</v>
      </c>
      <c r="E194" s="6" t="s">
        <v>128</v>
      </c>
      <c r="F194" s="23" t="n">
        <v>68.5</v>
      </c>
      <c r="G194" s="6"/>
      <c r="H194" s="9"/>
      <c r="I194" s="10"/>
      <c r="J194" s="10"/>
    </row>
    <row r="195" customFormat="false" ht="14.25" hidden="false" customHeight="false" outlineLevel="0" collapsed="false">
      <c r="A195" s="6"/>
      <c r="B195" s="6"/>
      <c r="C195" s="6"/>
      <c r="D195" s="12" t="s">
        <v>237</v>
      </c>
      <c r="E195" s="6" t="s">
        <v>128</v>
      </c>
      <c r="F195" s="23" t="n">
        <v>61.4</v>
      </c>
      <c r="G195" s="6"/>
      <c r="H195" s="9"/>
      <c r="I195" s="10"/>
      <c r="J195" s="10"/>
    </row>
    <row r="196" customFormat="false" ht="14.25" hidden="false" customHeight="false" outlineLevel="0" collapsed="false">
      <c r="A196" s="6"/>
      <c r="B196" s="6"/>
      <c r="C196" s="6"/>
      <c r="D196" s="12" t="s">
        <v>238</v>
      </c>
      <c r="E196" s="6" t="s">
        <v>128</v>
      </c>
      <c r="F196" s="23" t="n">
        <v>14</v>
      </c>
      <c r="G196" s="6"/>
      <c r="H196" s="9"/>
      <c r="I196" s="10"/>
      <c r="J196" s="10"/>
    </row>
    <row r="197" customFormat="false" ht="14.25" hidden="false" customHeight="false" outlineLevel="0" collapsed="false">
      <c r="A197" s="6"/>
      <c r="B197" s="6"/>
      <c r="C197" s="6"/>
      <c r="D197" s="12" t="s">
        <v>239</v>
      </c>
      <c r="E197" s="6" t="s">
        <v>128</v>
      </c>
      <c r="F197" s="23" t="n">
        <v>60.9</v>
      </c>
      <c r="G197" s="6"/>
      <c r="H197" s="9"/>
      <c r="I197" s="10"/>
      <c r="J197" s="10"/>
    </row>
    <row r="198" customFormat="false" ht="14.25" hidden="false" customHeight="false" outlineLevel="0" collapsed="false">
      <c r="A198" s="6"/>
      <c r="B198" s="6"/>
      <c r="C198" s="6"/>
      <c r="D198" s="12" t="s">
        <v>240</v>
      </c>
      <c r="E198" s="6" t="s">
        <v>128</v>
      </c>
      <c r="F198" s="23" t="n">
        <f aca="false">SUM(F192:F197)</f>
        <v>241.2</v>
      </c>
      <c r="G198" s="6"/>
      <c r="H198" s="9"/>
      <c r="I198" s="10"/>
      <c r="J198" s="10"/>
    </row>
    <row r="199" customFormat="false" ht="12.75" hidden="false" customHeight="false" outlineLevel="0" collapsed="false">
      <c r="A199" s="6"/>
      <c r="B199" s="6"/>
      <c r="C199" s="6"/>
      <c r="D199" s="12" t="s">
        <v>241</v>
      </c>
      <c r="E199" s="6" t="s">
        <v>108</v>
      </c>
      <c r="F199" s="23" t="n">
        <v>1.905</v>
      </c>
      <c r="G199" s="24"/>
      <c r="H199" s="14" t="n">
        <f aca="false">F199*G199</f>
        <v>0</v>
      </c>
      <c r="I199" s="10" t="n">
        <v>1.03</v>
      </c>
      <c r="J199" s="10" t="n">
        <f aca="false">I199*F199</f>
        <v>1.96215</v>
      </c>
    </row>
    <row r="200" customFormat="false" ht="12.75" hidden="false" customHeight="false" outlineLevel="0" collapsed="false">
      <c r="A200" s="6" t="n">
        <v>12</v>
      </c>
      <c r="B200" s="6"/>
      <c r="C200" s="6" t="s">
        <v>147</v>
      </c>
      <c r="D200" s="12" t="s">
        <v>148</v>
      </c>
      <c r="E200" s="6" t="s">
        <v>108</v>
      </c>
      <c r="F200" s="23" t="n">
        <f aca="false">J200</f>
        <v>209.78977</v>
      </c>
      <c r="G200" s="24"/>
      <c r="H200" s="14" t="n">
        <f aca="false">F200*G200</f>
        <v>0</v>
      </c>
      <c r="I200" s="10"/>
      <c r="J200" s="10" t="n">
        <f aca="false">SUM(J138:J199)</f>
        <v>209.78977</v>
      </c>
    </row>
    <row r="201" customFormat="false" ht="12.75" hidden="false" customHeight="false" outlineLevel="0" collapsed="false">
      <c r="A201" s="6"/>
      <c r="B201" s="6"/>
      <c r="C201" s="6"/>
      <c r="D201" s="37" t="s">
        <v>242</v>
      </c>
      <c r="E201" s="35"/>
      <c r="F201" s="36"/>
      <c r="G201" s="35"/>
      <c r="H201" s="30" t="n">
        <f aca="false">SUM(H140:H200)</f>
        <v>0</v>
      </c>
      <c r="I201" s="10"/>
      <c r="J201" s="10"/>
    </row>
    <row r="202" customFormat="false" ht="12.75" hidden="false" customHeight="false" outlineLevel="0" collapsed="false">
      <c r="A202" s="6"/>
      <c r="B202" s="6"/>
      <c r="C202" s="6"/>
      <c r="D202" s="12"/>
      <c r="E202" s="6"/>
      <c r="F202" s="23"/>
      <c r="G202" s="6"/>
      <c r="H202" s="14"/>
      <c r="I202" s="10"/>
      <c r="J202" s="10"/>
    </row>
    <row r="203" customFormat="false" ht="12.75" hidden="false" customHeight="false" outlineLevel="0" collapsed="false">
      <c r="A203" s="6"/>
      <c r="B203" s="7" t="n">
        <v>4</v>
      </c>
      <c r="C203" s="6"/>
      <c r="D203" s="7" t="s">
        <v>243</v>
      </c>
      <c r="E203" s="6"/>
      <c r="F203" s="23"/>
      <c r="G203" s="6"/>
      <c r="H203" s="9"/>
      <c r="I203" s="10"/>
      <c r="J203" s="10"/>
    </row>
    <row r="204" customFormat="false" ht="12.75" hidden="false" customHeight="false" outlineLevel="0" collapsed="false">
      <c r="A204" s="6" t="n">
        <v>1</v>
      </c>
      <c r="B204" s="7"/>
      <c r="C204" s="6" t="s">
        <v>244</v>
      </c>
      <c r="D204" s="12" t="s">
        <v>245</v>
      </c>
      <c r="E204" s="6"/>
      <c r="F204" s="23"/>
      <c r="G204" s="6"/>
      <c r="H204" s="9"/>
      <c r="I204" s="10"/>
      <c r="J204" s="10"/>
    </row>
    <row r="205" customFormat="false" ht="12.75" hidden="false" customHeight="false" outlineLevel="0" collapsed="false">
      <c r="A205" s="6"/>
      <c r="B205" s="7"/>
      <c r="C205" s="6"/>
      <c r="D205" s="12" t="s">
        <v>246</v>
      </c>
      <c r="E205" s="6"/>
      <c r="F205" s="23"/>
      <c r="G205" s="6"/>
      <c r="H205" s="9"/>
      <c r="I205" s="10"/>
      <c r="J205" s="10"/>
    </row>
    <row r="206" customFormat="false" ht="12.75" hidden="false" customHeight="false" outlineLevel="0" collapsed="false">
      <c r="A206" s="6"/>
      <c r="B206" s="7"/>
      <c r="C206" s="6"/>
      <c r="D206" s="12" t="s">
        <v>247</v>
      </c>
      <c r="E206" s="6"/>
      <c r="F206" s="23"/>
      <c r="G206" s="6"/>
      <c r="H206" s="9"/>
      <c r="I206" s="10"/>
      <c r="J206" s="10"/>
    </row>
    <row r="207" customFormat="false" ht="14.25" hidden="false" customHeight="false" outlineLevel="0" collapsed="false">
      <c r="A207" s="6"/>
      <c r="B207" s="7"/>
      <c r="C207" s="6"/>
      <c r="D207" s="12" t="s">
        <v>248</v>
      </c>
      <c r="E207" s="6" t="s">
        <v>128</v>
      </c>
      <c r="F207" s="23" t="n">
        <v>36.7</v>
      </c>
      <c r="G207" s="24"/>
      <c r="H207" s="14" t="n">
        <f aca="false">F207*G207</f>
        <v>0</v>
      </c>
      <c r="I207" s="10" t="n">
        <v>0.235</v>
      </c>
      <c r="J207" s="10" t="n">
        <f aca="false">I207*F207</f>
        <v>8.6245</v>
      </c>
    </row>
    <row r="208" customFormat="false" ht="12.75" hidden="false" customHeight="false" outlineLevel="0" collapsed="false">
      <c r="A208" s="6" t="n">
        <v>2</v>
      </c>
      <c r="B208" s="6"/>
      <c r="C208" s="6" t="s">
        <v>249</v>
      </c>
      <c r="D208" s="12" t="s">
        <v>250</v>
      </c>
      <c r="E208" s="6"/>
      <c r="F208" s="23"/>
      <c r="G208" s="6"/>
      <c r="H208" s="9"/>
      <c r="I208" s="10"/>
      <c r="J208" s="10"/>
    </row>
    <row r="209" customFormat="false" ht="12.75" hidden="false" customHeight="false" outlineLevel="0" collapsed="false">
      <c r="A209" s="6"/>
      <c r="B209" s="6"/>
      <c r="C209" s="6"/>
      <c r="D209" s="12" t="s">
        <v>162</v>
      </c>
      <c r="E209" s="6"/>
      <c r="F209" s="23"/>
      <c r="G209" s="6"/>
      <c r="H209" s="9"/>
      <c r="I209" s="10"/>
      <c r="J209" s="10"/>
    </row>
    <row r="210" customFormat="false" ht="14.25" hidden="false" customHeight="false" outlineLevel="0" collapsed="false">
      <c r="A210" s="6"/>
      <c r="B210" s="6"/>
      <c r="C210" s="6"/>
      <c r="D210" s="12" t="s">
        <v>251</v>
      </c>
      <c r="E210" s="6" t="s">
        <v>128</v>
      </c>
      <c r="F210" s="23" t="n">
        <v>22</v>
      </c>
      <c r="G210" s="6"/>
      <c r="H210" s="9"/>
      <c r="I210" s="10"/>
      <c r="J210" s="10"/>
    </row>
    <row r="211" customFormat="false" ht="14.25" hidden="false" customHeight="false" outlineLevel="0" collapsed="false">
      <c r="A211" s="6"/>
      <c r="B211" s="6"/>
      <c r="C211" s="6"/>
      <c r="D211" s="12" t="s">
        <v>252</v>
      </c>
      <c r="E211" s="6" t="s">
        <v>128</v>
      </c>
      <c r="F211" s="23" t="n">
        <v>35</v>
      </c>
      <c r="G211" s="6"/>
      <c r="H211" s="9"/>
      <c r="I211" s="10"/>
      <c r="J211" s="10"/>
    </row>
    <row r="212" customFormat="false" ht="14.25" hidden="false" customHeight="false" outlineLevel="0" collapsed="false">
      <c r="A212" s="6"/>
      <c r="B212" s="6"/>
      <c r="C212" s="6"/>
      <c r="D212" s="12" t="s">
        <v>253</v>
      </c>
      <c r="E212" s="6" t="s">
        <v>128</v>
      </c>
      <c r="F212" s="23" t="n">
        <f aca="false">SUM(F210:F211)</f>
        <v>57</v>
      </c>
      <c r="G212" s="24"/>
      <c r="H212" s="14" t="n">
        <f aca="false">F212*G212</f>
        <v>0</v>
      </c>
      <c r="I212" s="10" t="n">
        <v>0.319</v>
      </c>
      <c r="J212" s="10" t="n">
        <f aca="false">I212*F212</f>
        <v>18.183</v>
      </c>
    </row>
    <row r="213" customFormat="false" ht="12.75" hidden="false" customHeight="false" outlineLevel="0" collapsed="false">
      <c r="A213" s="6" t="n">
        <v>3</v>
      </c>
      <c r="B213" s="6"/>
      <c r="C213" s="6" t="s">
        <v>254</v>
      </c>
      <c r="D213" s="12" t="s">
        <v>255</v>
      </c>
      <c r="E213" s="6"/>
      <c r="F213" s="23"/>
      <c r="G213" s="6"/>
      <c r="H213" s="14"/>
      <c r="I213" s="10"/>
      <c r="J213" s="10"/>
    </row>
    <row r="214" customFormat="false" ht="12.75" hidden="false" customHeight="false" outlineLevel="0" collapsed="false">
      <c r="A214" s="6"/>
      <c r="B214" s="6"/>
      <c r="C214" s="6"/>
      <c r="D214" s="12" t="s">
        <v>246</v>
      </c>
      <c r="E214" s="6"/>
      <c r="F214" s="23"/>
      <c r="G214" s="6"/>
      <c r="H214" s="14"/>
      <c r="I214" s="10"/>
      <c r="J214" s="10"/>
    </row>
    <row r="215" customFormat="false" ht="14.25" hidden="false" customHeight="false" outlineLevel="0" collapsed="false">
      <c r="A215" s="6"/>
      <c r="B215" s="6"/>
      <c r="C215" s="6"/>
      <c r="D215" s="12" t="s">
        <v>256</v>
      </c>
      <c r="E215" s="6" t="s">
        <v>26</v>
      </c>
      <c r="F215" s="23" t="n">
        <v>5.7</v>
      </c>
      <c r="G215" s="6"/>
      <c r="H215" s="14"/>
      <c r="I215" s="10"/>
      <c r="J215" s="10"/>
    </row>
    <row r="216" customFormat="false" ht="14.25" hidden="false" customHeight="false" outlineLevel="0" collapsed="false">
      <c r="A216" s="6"/>
      <c r="B216" s="6"/>
      <c r="C216" s="6"/>
      <c r="D216" s="12" t="s">
        <v>257</v>
      </c>
      <c r="E216" s="6" t="s">
        <v>26</v>
      </c>
      <c r="F216" s="23" t="n">
        <v>4.4</v>
      </c>
      <c r="G216" s="6"/>
      <c r="H216" s="14"/>
      <c r="I216" s="10"/>
      <c r="J216" s="10"/>
    </row>
    <row r="217" customFormat="false" ht="14.25" hidden="false" customHeight="false" outlineLevel="0" collapsed="false">
      <c r="A217" s="6"/>
      <c r="B217" s="6"/>
      <c r="C217" s="6"/>
      <c r="D217" s="12" t="s">
        <v>258</v>
      </c>
      <c r="E217" s="6" t="s">
        <v>26</v>
      </c>
      <c r="F217" s="23" t="n">
        <v>3.4</v>
      </c>
      <c r="G217" s="6"/>
      <c r="H217" s="14"/>
      <c r="I217" s="10"/>
      <c r="J217" s="10"/>
    </row>
    <row r="218" customFormat="false" ht="14.25" hidden="false" customHeight="false" outlineLevel="0" collapsed="false">
      <c r="A218" s="6"/>
      <c r="B218" s="6"/>
      <c r="C218" s="6"/>
      <c r="D218" s="12" t="s">
        <v>259</v>
      </c>
      <c r="E218" s="6" t="s">
        <v>26</v>
      </c>
      <c r="F218" s="23" t="n">
        <f aca="false">SUM(F215:F217)</f>
        <v>13.5</v>
      </c>
      <c r="G218" s="24"/>
      <c r="H218" s="14" t="n">
        <f aca="false">F218*G218</f>
        <v>0</v>
      </c>
      <c r="I218" s="10" t="n">
        <v>2.833</v>
      </c>
      <c r="J218" s="10" t="n">
        <f aca="false">I218*F218</f>
        <v>38.2455</v>
      </c>
    </row>
    <row r="219" customFormat="false" ht="12.75" hidden="false" customHeight="false" outlineLevel="0" collapsed="false">
      <c r="A219" s="6" t="n">
        <v>4</v>
      </c>
      <c r="B219" s="6"/>
      <c r="C219" s="6" t="s">
        <v>260</v>
      </c>
      <c r="D219" s="12" t="s">
        <v>261</v>
      </c>
      <c r="E219" s="7"/>
      <c r="F219" s="38"/>
      <c r="G219" s="7"/>
      <c r="H219" s="9"/>
      <c r="I219" s="10"/>
      <c r="J219" s="6"/>
    </row>
    <row r="220" customFormat="false" ht="12.75" hidden="false" customHeight="false" outlineLevel="0" collapsed="false">
      <c r="A220" s="6"/>
      <c r="B220" s="6"/>
      <c r="C220" s="6"/>
      <c r="D220" s="12" t="s">
        <v>262</v>
      </c>
      <c r="E220" s="6"/>
      <c r="F220" s="23"/>
      <c r="G220" s="6"/>
      <c r="H220" s="14"/>
      <c r="I220" s="10"/>
      <c r="J220" s="10"/>
    </row>
    <row r="221" customFormat="false" ht="14.25" hidden="false" customHeight="false" outlineLevel="0" collapsed="false">
      <c r="A221" s="6"/>
      <c r="B221" s="6"/>
      <c r="C221" s="6"/>
      <c r="D221" s="12" t="s">
        <v>263</v>
      </c>
      <c r="E221" s="6" t="s">
        <v>26</v>
      </c>
      <c r="F221" s="23" t="n">
        <v>14.1</v>
      </c>
      <c r="G221" s="6"/>
      <c r="H221" s="14"/>
      <c r="I221" s="10"/>
      <c r="J221" s="10"/>
    </row>
    <row r="222" customFormat="false" ht="14.25" hidden="false" customHeight="false" outlineLevel="0" collapsed="false">
      <c r="A222" s="6"/>
      <c r="B222" s="6"/>
      <c r="C222" s="6"/>
      <c r="D222" s="12" t="s">
        <v>264</v>
      </c>
      <c r="E222" s="6" t="s">
        <v>26</v>
      </c>
      <c r="F222" s="23" t="n">
        <v>13</v>
      </c>
      <c r="G222" s="6"/>
      <c r="H222" s="14"/>
      <c r="I222" s="10"/>
      <c r="J222" s="10"/>
    </row>
    <row r="223" customFormat="false" ht="14.25" hidden="false" customHeight="false" outlineLevel="0" collapsed="false">
      <c r="A223" s="6"/>
      <c r="B223" s="6"/>
      <c r="C223" s="6"/>
      <c r="D223" s="12" t="s">
        <v>265</v>
      </c>
      <c r="E223" s="6" t="s">
        <v>26</v>
      </c>
      <c r="F223" s="23" t="n">
        <v>5.1</v>
      </c>
      <c r="G223" s="6"/>
      <c r="H223" s="14"/>
      <c r="I223" s="10"/>
      <c r="J223" s="10"/>
    </row>
    <row r="224" customFormat="false" ht="14.25" hidden="false" customHeight="false" outlineLevel="0" collapsed="false">
      <c r="A224" s="6"/>
      <c r="B224" s="6"/>
      <c r="C224" s="6"/>
      <c r="D224" s="12" t="s">
        <v>266</v>
      </c>
      <c r="E224" s="6" t="s">
        <v>26</v>
      </c>
      <c r="F224" s="23" t="n">
        <v>6.3</v>
      </c>
      <c r="G224" s="6"/>
      <c r="H224" s="14"/>
      <c r="I224" s="10"/>
      <c r="J224" s="10"/>
    </row>
    <row r="225" customFormat="false" ht="14.25" hidden="false" customHeight="false" outlineLevel="0" collapsed="false">
      <c r="A225" s="6"/>
      <c r="B225" s="6"/>
      <c r="C225" s="6"/>
      <c r="D225" s="12" t="s">
        <v>267</v>
      </c>
      <c r="E225" s="6" t="s">
        <v>26</v>
      </c>
      <c r="F225" s="23" t="n">
        <f aca="false">SUM(F221:F224)</f>
        <v>38.5</v>
      </c>
      <c r="G225" s="24"/>
      <c r="H225" s="14" t="n">
        <f aca="false">F225*G225</f>
        <v>0</v>
      </c>
      <c r="I225" s="10" t="n">
        <v>2.088</v>
      </c>
      <c r="J225" s="10" t="n">
        <f aca="false">I225*F225</f>
        <v>80.388</v>
      </c>
    </row>
    <row r="226" customFormat="false" ht="12.75" hidden="false" customHeight="false" outlineLevel="0" collapsed="false">
      <c r="A226" s="6" t="n">
        <v>5</v>
      </c>
      <c r="B226" s="6"/>
      <c r="C226" s="6" t="s">
        <v>268</v>
      </c>
      <c r="D226" s="12" t="s">
        <v>269</v>
      </c>
      <c r="E226" s="6"/>
      <c r="F226" s="23"/>
      <c r="G226" s="6"/>
      <c r="H226" s="14"/>
      <c r="I226" s="10"/>
      <c r="J226" s="10"/>
    </row>
    <row r="227" customFormat="false" ht="14.25" hidden="false" customHeight="false" outlineLevel="0" collapsed="false">
      <c r="A227" s="6"/>
      <c r="B227" s="6"/>
      <c r="C227" s="6"/>
      <c r="D227" s="12" t="s">
        <v>270</v>
      </c>
      <c r="E227" s="6" t="s">
        <v>26</v>
      </c>
      <c r="F227" s="23" t="n">
        <v>64.3</v>
      </c>
      <c r="G227" s="24"/>
      <c r="H227" s="14" t="n">
        <f aca="false">F227*G227</f>
        <v>0</v>
      </c>
      <c r="I227" s="10" t="n">
        <v>2.434</v>
      </c>
      <c r="J227" s="10" t="n">
        <f aca="false">I227*F227</f>
        <v>156.5062</v>
      </c>
    </row>
    <row r="228" customFormat="false" ht="14.25" hidden="false" customHeight="false" outlineLevel="0" collapsed="false">
      <c r="A228" s="6" t="n">
        <v>6</v>
      </c>
      <c r="B228" s="6"/>
      <c r="C228" s="6" t="s">
        <v>271</v>
      </c>
      <c r="D228" s="12" t="s">
        <v>272</v>
      </c>
      <c r="E228" s="6" t="s">
        <v>128</v>
      </c>
      <c r="F228" s="23" t="n">
        <v>257</v>
      </c>
      <c r="G228" s="24"/>
      <c r="H228" s="14" t="n">
        <f aca="false">F228*G228</f>
        <v>0</v>
      </c>
      <c r="I228" s="10" t="n">
        <v>0</v>
      </c>
      <c r="J228" s="10" t="n">
        <f aca="false">I228*F228</f>
        <v>0</v>
      </c>
    </row>
    <row r="229" customFormat="false" ht="12.75" hidden="false" customHeight="false" outlineLevel="0" collapsed="false">
      <c r="A229" s="39" t="n">
        <v>7</v>
      </c>
      <c r="B229" s="6"/>
      <c r="C229" s="6" t="s">
        <v>273</v>
      </c>
      <c r="D229" s="12" t="s">
        <v>274</v>
      </c>
      <c r="E229" s="6"/>
      <c r="F229" s="23"/>
      <c r="G229" s="6"/>
      <c r="H229" s="9"/>
      <c r="I229" s="10"/>
      <c r="J229" s="10"/>
    </row>
    <row r="230" customFormat="false" ht="12.75" hidden="false" customHeight="false" outlineLevel="0" collapsed="false">
      <c r="A230" s="39"/>
      <c r="B230" s="6"/>
      <c r="C230" s="6"/>
      <c r="D230" s="12" t="s">
        <v>275</v>
      </c>
      <c r="E230" s="6"/>
      <c r="F230" s="23"/>
      <c r="G230" s="6"/>
      <c r="H230" s="9"/>
      <c r="I230" s="10"/>
      <c r="J230" s="10"/>
    </row>
    <row r="231" customFormat="false" ht="12.75" hidden="false" customHeight="false" outlineLevel="0" collapsed="false">
      <c r="A231" s="39"/>
      <c r="B231" s="6"/>
      <c r="C231" s="6"/>
      <c r="D231" s="12" t="s">
        <v>276</v>
      </c>
      <c r="E231" s="6"/>
      <c r="F231" s="23" t="n">
        <v>11.4</v>
      </c>
      <c r="G231" s="6"/>
      <c r="H231" s="9"/>
      <c r="I231" s="10"/>
      <c r="J231" s="10"/>
    </row>
    <row r="232" customFormat="false" ht="12.75" hidden="false" customHeight="false" outlineLevel="0" collapsed="false">
      <c r="A232" s="39"/>
      <c r="B232" s="6"/>
      <c r="C232" s="6"/>
      <c r="D232" s="12" t="s">
        <v>277</v>
      </c>
      <c r="E232" s="6"/>
      <c r="F232" s="23" t="n">
        <v>13.6</v>
      </c>
      <c r="G232" s="6"/>
      <c r="H232" s="9"/>
      <c r="I232" s="10"/>
      <c r="J232" s="10"/>
    </row>
    <row r="233" customFormat="false" ht="12.75" hidden="false" customHeight="false" outlineLevel="0" collapsed="false">
      <c r="A233" s="39"/>
      <c r="B233" s="6"/>
      <c r="C233" s="6"/>
      <c r="D233" s="12" t="s">
        <v>278</v>
      </c>
      <c r="E233" s="6"/>
      <c r="F233" s="23" t="n">
        <v>7.3</v>
      </c>
      <c r="G233" s="6"/>
      <c r="H233" s="9"/>
      <c r="I233" s="10"/>
      <c r="J233" s="10"/>
    </row>
    <row r="234" customFormat="false" ht="14.25" hidden="false" customHeight="false" outlineLevel="0" collapsed="false">
      <c r="A234" s="39"/>
      <c r="B234" s="6"/>
      <c r="C234" s="6"/>
      <c r="D234" s="12" t="s">
        <v>279</v>
      </c>
      <c r="E234" s="6" t="s">
        <v>26</v>
      </c>
      <c r="F234" s="23" t="n">
        <f aca="false">SUM(F231:F233)</f>
        <v>32.3</v>
      </c>
      <c r="G234" s="24"/>
      <c r="H234" s="14" t="n">
        <f aca="false">F234*G234</f>
        <v>0</v>
      </c>
      <c r="I234" s="10" t="n">
        <v>1.997</v>
      </c>
      <c r="J234" s="10" t="n">
        <f aca="false">I234*F234</f>
        <v>64.5031</v>
      </c>
    </row>
    <row r="235" customFormat="false" ht="14.25" hidden="false" customHeight="false" outlineLevel="0" collapsed="false">
      <c r="A235" s="39" t="n">
        <v>8</v>
      </c>
      <c r="B235" s="6"/>
      <c r="C235" s="6" t="s">
        <v>280</v>
      </c>
      <c r="D235" s="12" t="s">
        <v>281</v>
      </c>
      <c r="E235" s="6" t="s">
        <v>128</v>
      </c>
      <c r="F235" s="23" t="n">
        <v>81</v>
      </c>
      <c r="G235" s="24"/>
      <c r="H235" s="14" t="n">
        <f aca="false">F235*G235</f>
        <v>0</v>
      </c>
      <c r="I235" s="10" t="n">
        <v>0</v>
      </c>
      <c r="J235" s="10" t="n">
        <f aca="false">I235*F235</f>
        <v>0</v>
      </c>
    </row>
    <row r="236" customFormat="false" ht="12.75" hidden="false" customHeight="false" outlineLevel="0" collapsed="false">
      <c r="A236" s="39"/>
      <c r="B236" s="6"/>
      <c r="C236" s="6"/>
      <c r="D236" s="12" t="s">
        <v>282</v>
      </c>
      <c r="E236" s="6"/>
      <c r="F236" s="23"/>
      <c r="G236" s="6"/>
      <c r="H236" s="14"/>
      <c r="I236" s="10"/>
      <c r="J236" s="10"/>
    </row>
    <row r="237" customFormat="false" ht="14.25" hidden="false" customHeight="false" outlineLevel="0" collapsed="false">
      <c r="A237" s="39" t="n">
        <v>9</v>
      </c>
      <c r="B237" s="6"/>
      <c r="C237" s="6" t="s">
        <v>283</v>
      </c>
      <c r="D237" s="12" t="s">
        <v>284</v>
      </c>
      <c r="E237" s="6" t="s">
        <v>26</v>
      </c>
      <c r="F237" s="23" t="n">
        <v>8.1</v>
      </c>
      <c r="G237" s="24"/>
      <c r="H237" s="14" t="n">
        <f aca="false">F237*G237</f>
        <v>0</v>
      </c>
      <c r="I237" s="10" t="n">
        <v>2.433</v>
      </c>
      <c r="J237" s="10" t="n">
        <f aca="false">I237*F237</f>
        <v>19.7073</v>
      </c>
    </row>
    <row r="238" customFormat="false" ht="12.75" hidden="false" customHeight="false" outlineLevel="0" collapsed="false">
      <c r="A238" s="39" t="n">
        <v>10</v>
      </c>
      <c r="B238" s="6"/>
      <c r="C238" s="6" t="s">
        <v>285</v>
      </c>
      <c r="D238" s="12" t="s">
        <v>286</v>
      </c>
      <c r="E238" s="6"/>
      <c r="F238" s="23"/>
      <c r="G238" s="6"/>
      <c r="H238" s="9"/>
      <c r="I238" s="10"/>
      <c r="J238" s="10"/>
    </row>
    <row r="239" customFormat="false" ht="12.75" hidden="false" customHeight="false" outlineLevel="0" collapsed="false">
      <c r="A239" s="39"/>
      <c r="B239" s="6"/>
      <c r="C239" s="6"/>
      <c r="D239" s="12" t="s">
        <v>287</v>
      </c>
      <c r="E239" s="6"/>
      <c r="F239" s="23"/>
      <c r="G239" s="6"/>
      <c r="H239" s="9"/>
      <c r="I239" s="10"/>
      <c r="J239" s="10"/>
    </row>
    <row r="240" customFormat="false" ht="14.25" hidden="false" customHeight="false" outlineLevel="0" collapsed="false">
      <c r="A240" s="39"/>
      <c r="B240" s="6"/>
      <c r="C240" s="6"/>
      <c r="D240" s="12" t="s">
        <v>288</v>
      </c>
      <c r="E240" s="6" t="s">
        <v>26</v>
      </c>
      <c r="F240" s="23" t="n">
        <v>2.3</v>
      </c>
      <c r="G240" s="24"/>
      <c r="H240" s="14" t="n">
        <f aca="false">F240*G240</f>
        <v>0</v>
      </c>
      <c r="I240" s="10" t="n">
        <v>2.16</v>
      </c>
      <c r="J240" s="10" t="n">
        <f aca="false">I240*F240</f>
        <v>4.968</v>
      </c>
    </row>
    <row r="241" customFormat="false" ht="12.75" hidden="false" customHeight="false" outlineLevel="0" collapsed="false">
      <c r="A241" s="39" t="n">
        <v>11</v>
      </c>
      <c r="B241" s="6"/>
      <c r="C241" s="6" t="s">
        <v>289</v>
      </c>
      <c r="D241" s="12" t="s">
        <v>290</v>
      </c>
      <c r="E241" s="6"/>
      <c r="F241" s="23"/>
      <c r="G241" s="6"/>
      <c r="H241" s="14"/>
      <c r="I241" s="10"/>
      <c r="J241" s="10"/>
    </row>
    <row r="242" customFormat="false" ht="12.75" hidden="false" customHeight="false" outlineLevel="0" collapsed="false">
      <c r="A242" s="39"/>
      <c r="B242" s="6"/>
      <c r="C242" s="6"/>
      <c r="D242" s="12" t="s">
        <v>291</v>
      </c>
      <c r="E242" s="6"/>
      <c r="F242" s="23"/>
      <c r="G242" s="6"/>
      <c r="H242" s="14"/>
      <c r="I242" s="10"/>
      <c r="J242" s="10"/>
    </row>
    <row r="243" customFormat="false" ht="14.25" hidden="false" customHeight="false" outlineLevel="0" collapsed="false">
      <c r="A243" s="39"/>
      <c r="B243" s="6"/>
      <c r="C243" s="6"/>
      <c r="D243" s="12" t="s">
        <v>292</v>
      </c>
      <c r="E243" s="6" t="s">
        <v>128</v>
      </c>
      <c r="F243" s="23" t="n">
        <v>10.9</v>
      </c>
      <c r="G243" s="6"/>
      <c r="H243" s="14"/>
      <c r="I243" s="10"/>
      <c r="J243" s="10"/>
    </row>
    <row r="244" customFormat="false" ht="14.25" hidden="false" customHeight="false" outlineLevel="0" collapsed="false">
      <c r="A244" s="39"/>
      <c r="B244" s="6"/>
      <c r="C244" s="6"/>
      <c r="D244" s="12" t="s">
        <v>293</v>
      </c>
      <c r="E244" s="6" t="s">
        <v>128</v>
      </c>
      <c r="F244" s="23" t="n">
        <v>16.6</v>
      </c>
      <c r="G244" s="6"/>
      <c r="H244" s="14"/>
      <c r="I244" s="10"/>
      <c r="J244" s="10"/>
    </row>
    <row r="245" customFormat="false" ht="14.25" hidden="false" customHeight="false" outlineLevel="0" collapsed="false">
      <c r="A245" s="39"/>
      <c r="B245" s="6"/>
      <c r="C245" s="6"/>
      <c r="D245" s="12" t="s">
        <v>294</v>
      </c>
      <c r="E245" s="6" t="s">
        <v>128</v>
      </c>
      <c r="F245" s="23" t="n">
        <v>9.2</v>
      </c>
      <c r="G245" s="6"/>
      <c r="H245" s="14"/>
      <c r="I245" s="10"/>
      <c r="J245" s="10"/>
    </row>
    <row r="246" customFormat="false" ht="14.25" hidden="false" customHeight="false" outlineLevel="0" collapsed="false">
      <c r="A246" s="39"/>
      <c r="B246" s="6"/>
      <c r="C246" s="6"/>
      <c r="D246" s="12" t="s">
        <v>295</v>
      </c>
      <c r="E246" s="6" t="s">
        <v>128</v>
      </c>
      <c r="F246" s="23" t="n">
        <v>35</v>
      </c>
      <c r="G246" s="6"/>
      <c r="H246" s="14"/>
      <c r="I246" s="10"/>
      <c r="J246" s="10"/>
    </row>
    <row r="247" customFormat="false" ht="14.25" hidden="false" customHeight="false" outlineLevel="0" collapsed="false">
      <c r="A247" s="39"/>
      <c r="B247" s="6"/>
      <c r="C247" s="6"/>
      <c r="D247" s="12" t="s">
        <v>296</v>
      </c>
      <c r="E247" s="6" t="s">
        <v>128</v>
      </c>
      <c r="F247" s="23" t="n">
        <f aca="false">SUM(F243:F246)</f>
        <v>71.7</v>
      </c>
      <c r="G247" s="24"/>
      <c r="H247" s="14" t="n">
        <f aca="false">F247*G247</f>
        <v>0</v>
      </c>
      <c r="I247" s="10" t="n">
        <v>0.823</v>
      </c>
      <c r="J247" s="10" t="n">
        <f aca="false">I247*F247</f>
        <v>59.0091</v>
      </c>
    </row>
    <row r="248" customFormat="false" ht="12.75" hidden="false" customHeight="false" outlineLevel="0" collapsed="false">
      <c r="A248" s="39" t="n">
        <v>12</v>
      </c>
      <c r="B248" s="6"/>
      <c r="C248" s="6" t="s">
        <v>147</v>
      </c>
      <c r="D248" s="12" t="s">
        <v>148</v>
      </c>
      <c r="E248" s="6" t="s">
        <v>108</v>
      </c>
      <c r="F248" s="23" t="n">
        <f aca="false">J248</f>
        <v>450.1347</v>
      </c>
      <c r="G248" s="24"/>
      <c r="H248" s="14" t="n">
        <f aca="false">F248*G248</f>
        <v>0</v>
      </c>
      <c r="I248" s="10"/>
      <c r="J248" s="10" t="n">
        <f aca="false">SUM(J204:J247)</f>
        <v>450.1347</v>
      </c>
    </row>
    <row r="249" customFormat="false" ht="12.75" hidden="false" customHeight="false" outlineLevel="0" collapsed="false">
      <c r="A249" s="39"/>
      <c r="B249" s="6"/>
      <c r="C249" s="6"/>
      <c r="D249" s="37" t="s">
        <v>297</v>
      </c>
      <c r="E249" s="35"/>
      <c r="F249" s="36"/>
      <c r="G249" s="35"/>
      <c r="H249" s="30" t="n">
        <f aca="false">SUM(H207:H248)</f>
        <v>0</v>
      </c>
      <c r="I249" s="10"/>
      <c r="J249" s="10"/>
    </row>
    <row r="250" customFormat="false" ht="12.75" hidden="false" customHeight="false" outlineLevel="0" collapsed="false">
      <c r="A250" s="39"/>
      <c r="B250" s="6"/>
      <c r="C250" s="6"/>
      <c r="D250" s="7"/>
      <c r="E250" s="6"/>
      <c r="F250" s="23"/>
      <c r="G250" s="6"/>
      <c r="H250" s="9"/>
      <c r="I250" s="10"/>
      <c r="J250" s="10"/>
    </row>
    <row r="251" customFormat="false" ht="12.75" hidden="false" customHeight="false" outlineLevel="0" collapsed="false">
      <c r="A251" s="39"/>
      <c r="B251" s="7" t="n">
        <v>5</v>
      </c>
      <c r="C251" s="6"/>
      <c r="D251" s="7" t="s">
        <v>298</v>
      </c>
      <c r="E251" s="6"/>
      <c r="F251" s="23"/>
      <c r="G251" s="6"/>
      <c r="H251" s="9"/>
      <c r="I251" s="10"/>
      <c r="J251" s="10"/>
    </row>
    <row r="252" customFormat="false" ht="12.75" hidden="false" customHeight="false" outlineLevel="0" collapsed="false">
      <c r="A252" s="6" t="n">
        <v>1</v>
      </c>
      <c r="B252" s="7"/>
      <c r="C252" s="6" t="s">
        <v>299</v>
      </c>
      <c r="D252" s="12" t="s">
        <v>300</v>
      </c>
      <c r="E252" s="6"/>
      <c r="F252" s="23"/>
      <c r="G252" s="6"/>
      <c r="H252" s="9"/>
      <c r="I252" s="10"/>
      <c r="J252" s="10"/>
    </row>
    <row r="253" customFormat="false" ht="12.75" hidden="false" customHeight="false" outlineLevel="0" collapsed="false">
      <c r="A253" s="6"/>
      <c r="B253" s="7"/>
      <c r="C253" s="6"/>
      <c r="D253" s="12" t="s">
        <v>301</v>
      </c>
      <c r="E253" s="6"/>
      <c r="F253" s="23"/>
      <c r="G253" s="6"/>
      <c r="H253" s="9"/>
      <c r="I253" s="10"/>
      <c r="J253" s="10"/>
    </row>
    <row r="254" customFormat="false" ht="12.75" hidden="false" customHeight="false" outlineLevel="0" collapsed="false">
      <c r="A254" s="6"/>
      <c r="B254" s="7"/>
      <c r="C254" s="6"/>
      <c r="D254" s="12" t="s">
        <v>302</v>
      </c>
      <c r="E254" s="12" t="s">
        <v>303</v>
      </c>
      <c r="F254" s="23" t="n">
        <v>2</v>
      </c>
      <c r="G254" s="24"/>
      <c r="H254" s="14" t="n">
        <f aca="false">F254*G254</f>
        <v>0</v>
      </c>
      <c r="I254" s="10" t="n">
        <v>16.751</v>
      </c>
      <c r="J254" s="10" t="n">
        <f aca="false">I254*F254</f>
        <v>33.502</v>
      </c>
    </row>
    <row r="255" customFormat="false" ht="12.75" hidden="false" customHeight="false" outlineLevel="0" collapsed="false">
      <c r="A255" s="6" t="n">
        <v>2</v>
      </c>
      <c r="B255" s="7"/>
      <c r="C255" s="6" t="s">
        <v>304</v>
      </c>
      <c r="D255" s="12" t="s">
        <v>305</v>
      </c>
      <c r="E255" s="12" t="s">
        <v>19</v>
      </c>
      <c r="F255" s="6" t="n">
        <v>12.5</v>
      </c>
      <c r="G255" s="40"/>
      <c r="H255" s="14" t="n">
        <f aca="false">F255*G255</f>
        <v>0</v>
      </c>
      <c r="I255" s="10" t="n">
        <v>0.885</v>
      </c>
      <c r="J255" s="10" t="n">
        <f aca="false">I255*F255</f>
        <v>11.0625</v>
      </c>
    </row>
    <row r="256" customFormat="false" ht="12.75" hidden="false" customHeight="false" outlineLevel="0" collapsed="false">
      <c r="A256" s="6"/>
      <c r="B256" s="7"/>
      <c r="C256" s="6"/>
      <c r="D256" s="12" t="s">
        <v>301</v>
      </c>
      <c r="E256" s="12"/>
      <c r="F256" s="6"/>
      <c r="G256" s="41"/>
      <c r="H256" s="14"/>
      <c r="I256" s="10"/>
      <c r="J256" s="10"/>
    </row>
    <row r="257" customFormat="false" ht="12.75" hidden="false" customHeight="false" outlineLevel="0" collapsed="false">
      <c r="A257" s="6" t="n">
        <v>3</v>
      </c>
      <c r="B257" s="12" t="s">
        <v>131</v>
      </c>
      <c r="C257" s="6" t="s">
        <v>69</v>
      </c>
      <c r="D257" s="12" t="s">
        <v>306</v>
      </c>
      <c r="E257" s="12" t="s">
        <v>19</v>
      </c>
      <c r="F257" s="23" t="n">
        <v>12.5</v>
      </c>
      <c r="G257" s="24"/>
      <c r="H257" s="14" t="n">
        <f aca="false">F257*G257</f>
        <v>0</v>
      </c>
      <c r="I257" s="10" t="n">
        <v>0</v>
      </c>
      <c r="J257" s="10" t="n">
        <f aca="false">I257*F257</f>
        <v>0</v>
      </c>
    </row>
    <row r="258" customFormat="false" ht="14.25" hidden="false" customHeight="false" outlineLevel="0" collapsed="false">
      <c r="A258" s="6" t="n">
        <v>4</v>
      </c>
      <c r="B258" s="7"/>
      <c r="C258" s="6" t="s">
        <v>307</v>
      </c>
      <c r="D258" s="12" t="s">
        <v>308</v>
      </c>
      <c r="E258" s="6" t="s">
        <v>26</v>
      </c>
      <c r="F258" s="23" t="n">
        <v>5.8</v>
      </c>
      <c r="G258" s="24"/>
      <c r="H258" s="14" t="n">
        <f aca="false">F258*G258</f>
        <v>0</v>
      </c>
      <c r="I258" s="10" t="n">
        <v>2.267</v>
      </c>
      <c r="J258" s="10" t="n">
        <f aca="false">I258*F258</f>
        <v>13.1486</v>
      </c>
    </row>
    <row r="259" customFormat="false" ht="12.75" hidden="false" customHeight="false" outlineLevel="0" collapsed="false">
      <c r="A259" s="6"/>
      <c r="B259" s="7"/>
      <c r="C259" s="6"/>
      <c r="D259" s="12" t="s">
        <v>301</v>
      </c>
      <c r="E259" s="6"/>
      <c r="F259" s="23"/>
      <c r="G259" s="6"/>
      <c r="H259" s="14"/>
      <c r="I259" s="10"/>
      <c r="J259" s="10"/>
    </row>
    <row r="260" customFormat="false" ht="12.75" hidden="false" customHeight="false" outlineLevel="0" collapsed="false">
      <c r="A260" s="6" t="n">
        <v>5</v>
      </c>
      <c r="B260" s="7"/>
      <c r="C260" s="6" t="s">
        <v>232</v>
      </c>
      <c r="D260" s="12" t="s">
        <v>309</v>
      </c>
      <c r="E260" s="6" t="s">
        <v>108</v>
      </c>
      <c r="F260" s="23" t="n">
        <v>0.1</v>
      </c>
      <c r="G260" s="24"/>
      <c r="H260" s="14" t="n">
        <f aca="false">F260*G260</f>
        <v>0</v>
      </c>
      <c r="I260" s="10" t="n">
        <v>1.03</v>
      </c>
      <c r="J260" s="10" t="n">
        <f aca="false">I260*F260</f>
        <v>0.103</v>
      </c>
    </row>
    <row r="261" customFormat="false" ht="12.75" hidden="false" customHeight="false" outlineLevel="0" collapsed="false">
      <c r="A261" s="6"/>
      <c r="B261" s="7"/>
      <c r="C261" s="6"/>
      <c r="D261" s="12" t="s">
        <v>301</v>
      </c>
      <c r="E261" s="6"/>
      <c r="F261" s="23"/>
      <c r="G261" s="6"/>
      <c r="H261" s="14"/>
      <c r="I261" s="10"/>
      <c r="J261" s="10"/>
    </row>
    <row r="262" customFormat="false" ht="12.75" hidden="false" customHeight="false" outlineLevel="0" collapsed="false">
      <c r="A262" s="39" t="n">
        <v>6</v>
      </c>
      <c r="B262" s="6"/>
      <c r="C262" s="6" t="s">
        <v>147</v>
      </c>
      <c r="D262" s="12" t="s">
        <v>148</v>
      </c>
      <c r="E262" s="6" t="s">
        <v>108</v>
      </c>
      <c r="F262" s="23" t="n">
        <f aca="false">J262</f>
        <v>57.8161</v>
      </c>
      <c r="G262" s="24"/>
      <c r="H262" s="14" t="n">
        <f aca="false">F262*G262</f>
        <v>0</v>
      </c>
      <c r="I262" s="10"/>
      <c r="J262" s="10" t="n">
        <f aca="false">SUM(J254:J260)</f>
        <v>57.8161</v>
      </c>
    </row>
    <row r="263" customFormat="false" ht="12.75" hidden="false" customHeight="false" outlineLevel="0" collapsed="false">
      <c r="A263" s="39"/>
      <c r="B263" s="6"/>
      <c r="C263" s="6"/>
      <c r="D263" s="37" t="s">
        <v>310</v>
      </c>
      <c r="E263" s="37"/>
      <c r="F263" s="42"/>
      <c r="G263" s="37"/>
      <c r="H263" s="30" t="n">
        <f aca="false">SUM(H254:H262)</f>
        <v>0</v>
      </c>
      <c r="I263" s="10"/>
      <c r="J263" s="10"/>
    </row>
    <row r="264" customFormat="false" ht="12.75" hidden="false" customHeight="false" outlineLevel="0" collapsed="false">
      <c r="A264" s="39"/>
      <c r="B264" s="6"/>
      <c r="C264" s="6"/>
      <c r="D264" s="12"/>
      <c r="E264" s="6"/>
      <c r="F264" s="23"/>
      <c r="G264" s="6"/>
      <c r="H264" s="14"/>
      <c r="I264" s="10"/>
      <c r="J264" s="10"/>
    </row>
    <row r="265" customFormat="false" ht="12.75" hidden="false" customHeight="false" outlineLevel="0" collapsed="false">
      <c r="A265" s="39"/>
      <c r="B265" s="7" t="n">
        <v>8</v>
      </c>
      <c r="C265" s="6"/>
      <c r="D265" s="7" t="s">
        <v>311</v>
      </c>
      <c r="E265" s="6"/>
      <c r="F265" s="23"/>
      <c r="G265" s="6"/>
      <c r="H265" s="14"/>
      <c r="I265" s="10"/>
      <c r="J265" s="10"/>
    </row>
    <row r="266" customFormat="false" ht="12.75" hidden="false" customHeight="false" outlineLevel="0" collapsed="false">
      <c r="A266" s="39" t="n">
        <v>1</v>
      </c>
      <c r="B266" s="6"/>
      <c r="C266" s="21" t="s">
        <v>312</v>
      </c>
      <c r="D266" s="12" t="s">
        <v>313</v>
      </c>
      <c r="E266" s="12" t="s">
        <v>303</v>
      </c>
      <c r="F266" s="23" t="n">
        <v>1</v>
      </c>
      <c r="G266" s="24"/>
      <c r="H266" s="14" t="n">
        <f aca="false">F266*G266</f>
        <v>0</v>
      </c>
      <c r="I266" s="10" t="n">
        <v>0</v>
      </c>
      <c r="J266" s="10" t="n">
        <f aca="false">I266*F266</f>
        <v>0</v>
      </c>
    </row>
    <row r="267" customFormat="false" ht="12.75" hidden="false" customHeight="false" outlineLevel="0" collapsed="false">
      <c r="A267" s="6" t="n">
        <v>2</v>
      </c>
      <c r="B267" s="6"/>
      <c r="C267" s="6" t="s">
        <v>314</v>
      </c>
      <c r="D267" s="12" t="s">
        <v>315</v>
      </c>
      <c r="E267" s="12" t="s">
        <v>19</v>
      </c>
      <c r="F267" s="23" t="n">
        <v>22</v>
      </c>
      <c r="G267" s="24"/>
      <c r="H267" s="14" t="n">
        <f aca="false">F267*G267</f>
        <v>0</v>
      </c>
      <c r="I267" s="10" t="n">
        <v>0</v>
      </c>
      <c r="J267" s="10" t="n">
        <f aca="false">I267*F267</f>
        <v>0</v>
      </c>
    </row>
    <row r="268" customFormat="false" ht="12.75" hidden="false" customHeight="false" outlineLevel="0" collapsed="false">
      <c r="A268" s="6"/>
      <c r="B268" s="6"/>
      <c r="C268" s="6"/>
      <c r="D268" s="12" t="s">
        <v>316</v>
      </c>
      <c r="E268" s="12"/>
      <c r="F268" s="23"/>
      <c r="G268" s="6"/>
      <c r="H268" s="14"/>
      <c r="I268" s="10"/>
      <c r="J268" s="10"/>
    </row>
    <row r="269" customFormat="false" ht="12.75" hidden="false" customHeight="false" outlineLevel="0" collapsed="false">
      <c r="A269" s="6" t="n">
        <v>3</v>
      </c>
      <c r="B269" s="6" t="s">
        <v>131</v>
      </c>
      <c r="C269" s="6" t="s">
        <v>69</v>
      </c>
      <c r="D269" s="12" t="s">
        <v>317</v>
      </c>
      <c r="E269" s="12" t="s">
        <v>19</v>
      </c>
      <c r="F269" s="23" t="n">
        <v>22</v>
      </c>
      <c r="G269" s="24"/>
      <c r="H269" s="14" t="n">
        <f aca="false">F269*G269</f>
        <v>0</v>
      </c>
      <c r="I269" s="10" t="n">
        <v>0.598</v>
      </c>
      <c r="J269" s="10" t="n">
        <f aca="false">I269*F269</f>
        <v>13.156</v>
      </c>
    </row>
    <row r="270" customFormat="false" ht="12.75" hidden="false" customHeight="false" outlineLevel="0" collapsed="false">
      <c r="A270" s="6" t="n">
        <v>4</v>
      </c>
      <c r="B270" s="6"/>
      <c r="C270" s="6" t="s">
        <v>69</v>
      </c>
      <c r="D270" s="12" t="s">
        <v>318</v>
      </c>
      <c r="E270" s="12"/>
      <c r="F270" s="23"/>
      <c r="G270" s="6"/>
      <c r="H270" s="14"/>
      <c r="I270" s="10"/>
      <c r="J270" s="10"/>
    </row>
    <row r="271" customFormat="false" ht="12.75" hidden="false" customHeight="false" outlineLevel="0" collapsed="false">
      <c r="A271" s="6"/>
      <c r="B271" s="6"/>
      <c r="C271" s="6"/>
      <c r="D271" s="12" t="s">
        <v>319</v>
      </c>
      <c r="E271" s="12"/>
      <c r="F271" s="23"/>
      <c r="G271" s="6"/>
      <c r="H271" s="14"/>
      <c r="I271" s="10"/>
      <c r="J271" s="10"/>
    </row>
    <row r="272" customFormat="false" ht="12.75" hidden="false" customHeight="false" outlineLevel="0" collapsed="false">
      <c r="A272" s="6"/>
      <c r="B272" s="6"/>
      <c r="C272" s="6"/>
      <c r="D272" s="12" t="s">
        <v>320</v>
      </c>
      <c r="E272" s="12"/>
      <c r="F272" s="23"/>
      <c r="G272" s="6"/>
      <c r="H272" s="14"/>
      <c r="I272" s="10"/>
      <c r="J272" s="10"/>
    </row>
    <row r="273" customFormat="false" ht="12.75" hidden="false" customHeight="false" outlineLevel="0" collapsed="false">
      <c r="A273" s="6"/>
      <c r="B273" s="6"/>
      <c r="C273" s="6"/>
      <c r="D273" s="12" t="s">
        <v>321</v>
      </c>
      <c r="E273" s="12"/>
      <c r="F273" s="23"/>
      <c r="G273" s="6"/>
      <c r="H273" s="14"/>
      <c r="I273" s="10"/>
      <c r="J273" s="10"/>
    </row>
    <row r="274" customFormat="false" ht="12.75" hidden="false" customHeight="false" outlineLevel="0" collapsed="false">
      <c r="A274" s="6"/>
      <c r="B274" s="6"/>
      <c r="C274" s="6"/>
      <c r="D274" s="12" t="s">
        <v>322</v>
      </c>
      <c r="E274" s="12" t="s">
        <v>19</v>
      </c>
      <c r="F274" s="23" t="n">
        <v>5</v>
      </c>
      <c r="G274" s="24"/>
      <c r="H274" s="14" t="n">
        <f aca="false">F274*G274</f>
        <v>0</v>
      </c>
      <c r="I274" s="10" t="n">
        <v>0</v>
      </c>
      <c r="J274" s="10" t="n">
        <f aca="false">I274*F274</f>
        <v>0</v>
      </c>
    </row>
    <row r="275" customFormat="false" ht="12.75" hidden="false" customHeight="false" outlineLevel="0" collapsed="false">
      <c r="A275" s="43" t="n">
        <v>5</v>
      </c>
      <c r="B275" s="6"/>
      <c r="C275" s="6" t="s">
        <v>323</v>
      </c>
      <c r="D275" s="12" t="s">
        <v>324</v>
      </c>
      <c r="E275" s="6" t="s">
        <v>303</v>
      </c>
      <c r="F275" s="23" t="n">
        <v>1</v>
      </c>
      <c r="G275" s="24"/>
      <c r="H275" s="14" t="n">
        <f aca="false">F275*G275</f>
        <v>0</v>
      </c>
      <c r="I275" s="10" t="n">
        <v>0.05</v>
      </c>
      <c r="J275" s="10" t="n">
        <f aca="false">I275*F275</f>
        <v>0.05</v>
      </c>
    </row>
    <row r="276" customFormat="false" ht="12.75" hidden="false" customHeight="false" outlineLevel="0" collapsed="false">
      <c r="A276" s="6" t="n">
        <v>6</v>
      </c>
      <c r="B276" s="6"/>
      <c r="C276" s="6" t="s">
        <v>325</v>
      </c>
      <c r="D276" s="12" t="s">
        <v>326</v>
      </c>
      <c r="E276" s="6"/>
      <c r="F276" s="23"/>
      <c r="G276" s="6"/>
      <c r="H276" s="14"/>
      <c r="I276" s="10"/>
      <c r="J276" s="10"/>
    </row>
    <row r="277" customFormat="false" ht="12.75" hidden="false" customHeight="false" outlineLevel="0" collapsed="false">
      <c r="A277" s="6"/>
      <c r="B277" s="6"/>
      <c r="C277" s="6"/>
      <c r="D277" s="12" t="s">
        <v>327</v>
      </c>
      <c r="E277" s="6"/>
      <c r="F277" s="23"/>
      <c r="G277" s="6"/>
      <c r="H277" s="14"/>
      <c r="I277" s="10"/>
      <c r="J277" s="10"/>
    </row>
    <row r="278" customFormat="false" ht="12.75" hidden="false" customHeight="false" outlineLevel="0" collapsed="false">
      <c r="A278" s="6"/>
      <c r="B278" s="6"/>
      <c r="C278" s="6"/>
      <c r="D278" s="12" t="s">
        <v>328</v>
      </c>
      <c r="E278" s="6" t="s">
        <v>303</v>
      </c>
      <c r="F278" s="23" t="n">
        <v>4</v>
      </c>
      <c r="G278" s="24"/>
      <c r="H278" s="14" t="n">
        <f aca="false">F278*G278</f>
        <v>0</v>
      </c>
      <c r="I278" s="10" t="n">
        <v>0.007</v>
      </c>
      <c r="J278" s="10" t="n">
        <f aca="false">I278*F278</f>
        <v>0.028</v>
      </c>
    </row>
    <row r="279" customFormat="false" ht="12.75" hidden="false" customHeight="false" outlineLevel="0" collapsed="false">
      <c r="A279" s="6" t="n">
        <v>7</v>
      </c>
      <c r="B279" s="6"/>
      <c r="C279" s="6" t="s">
        <v>329</v>
      </c>
      <c r="D279" s="12" t="s">
        <v>330</v>
      </c>
      <c r="E279" s="6"/>
      <c r="F279" s="23"/>
      <c r="G279" s="6"/>
      <c r="H279" s="14"/>
      <c r="I279" s="10"/>
      <c r="J279" s="10"/>
    </row>
    <row r="280" customFormat="false" ht="12.75" hidden="false" customHeight="false" outlineLevel="0" collapsed="false">
      <c r="A280" s="6"/>
      <c r="B280" s="6"/>
      <c r="C280" s="6"/>
      <c r="D280" s="12" t="s">
        <v>331</v>
      </c>
      <c r="E280" s="6" t="s">
        <v>134</v>
      </c>
      <c r="F280" s="23" t="n">
        <f aca="false">F320+F326</f>
        <v>625.14</v>
      </c>
      <c r="G280" s="24"/>
      <c r="H280" s="14" t="n">
        <f aca="false">F280*G280</f>
        <v>0</v>
      </c>
      <c r="I280" s="10" t="n">
        <v>0.001</v>
      </c>
      <c r="J280" s="10" t="n">
        <f aca="false">I280*F280</f>
        <v>0.62514</v>
      </c>
    </row>
    <row r="281" customFormat="false" ht="12.75" hidden="false" customHeight="false" outlineLevel="0" collapsed="false">
      <c r="A281" s="6"/>
      <c r="B281" s="6"/>
      <c r="C281" s="6"/>
      <c r="D281" s="12" t="s">
        <v>332</v>
      </c>
      <c r="E281" s="12"/>
      <c r="F281" s="23"/>
      <c r="G281" s="6"/>
      <c r="H281" s="14"/>
      <c r="I281" s="10"/>
      <c r="J281" s="10"/>
    </row>
    <row r="282" customFormat="false" ht="12.75" hidden="false" customHeight="false" outlineLevel="0" collapsed="false">
      <c r="A282" s="6" t="n">
        <v>8</v>
      </c>
      <c r="B282" s="6" t="s">
        <v>131</v>
      </c>
      <c r="C282" s="6" t="s">
        <v>69</v>
      </c>
      <c r="D282" s="12" t="s">
        <v>333</v>
      </c>
      <c r="E282" s="6" t="s">
        <v>303</v>
      </c>
      <c r="F282" s="23" t="n">
        <v>1</v>
      </c>
      <c r="G282" s="24"/>
      <c r="H282" s="14" t="n">
        <f aca="false">F282*G282</f>
        <v>0</v>
      </c>
      <c r="I282" s="10" t="n">
        <v>0</v>
      </c>
      <c r="J282" s="10" t="n">
        <f aca="false">I282*F282</f>
        <v>0</v>
      </c>
    </row>
    <row r="283" customFormat="false" ht="12.75" hidden="false" customHeight="false" outlineLevel="0" collapsed="false">
      <c r="A283" s="6"/>
      <c r="B283" s="6"/>
      <c r="C283" s="6"/>
      <c r="D283" s="12" t="s">
        <v>334</v>
      </c>
      <c r="E283" s="6"/>
      <c r="F283" s="23"/>
      <c r="G283" s="6"/>
      <c r="H283" s="14"/>
      <c r="I283" s="10"/>
      <c r="J283" s="10"/>
    </row>
    <row r="284" customFormat="false" ht="12.75" hidden="false" customHeight="false" outlineLevel="0" collapsed="false">
      <c r="A284" s="6" t="n">
        <v>9</v>
      </c>
      <c r="B284" s="6" t="s">
        <v>131</v>
      </c>
      <c r="C284" s="6" t="s">
        <v>69</v>
      </c>
      <c r="D284" s="12" t="s">
        <v>335</v>
      </c>
      <c r="E284" s="6" t="s">
        <v>303</v>
      </c>
      <c r="F284" s="23" t="n">
        <v>1</v>
      </c>
      <c r="G284" s="24"/>
      <c r="H284" s="14" t="n">
        <f aca="false">F284*G284</f>
        <v>0</v>
      </c>
      <c r="I284" s="10" t="n">
        <v>0</v>
      </c>
      <c r="J284" s="10" t="n">
        <f aca="false">I284*F284</f>
        <v>0</v>
      </c>
    </row>
    <row r="285" customFormat="false" ht="12.75" hidden="false" customHeight="false" outlineLevel="0" collapsed="false">
      <c r="A285" s="6"/>
      <c r="B285" s="6"/>
      <c r="C285" s="6"/>
      <c r="D285" s="12" t="s">
        <v>334</v>
      </c>
      <c r="E285" s="6"/>
      <c r="F285" s="23"/>
      <c r="G285" s="6"/>
      <c r="H285" s="14"/>
      <c r="I285" s="10"/>
      <c r="J285" s="10"/>
    </row>
    <row r="286" customFormat="false" ht="12.75" hidden="false" customHeight="false" outlineLevel="0" collapsed="false">
      <c r="A286" s="6" t="n">
        <v>10</v>
      </c>
      <c r="B286" s="6" t="s">
        <v>131</v>
      </c>
      <c r="C286" s="6" t="s">
        <v>69</v>
      </c>
      <c r="D286" s="12" t="s">
        <v>336</v>
      </c>
      <c r="E286" s="6" t="s">
        <v>303</v>
      </c>
      <c r="F286" s="23" t="n">
        <v>1</v>
      </c>
      <c r="G286" s="24"/>
      <c r="H286" s="14" t="n">
        <f aca="false">F286*G286</f>
        <v>0</v>
      </c>
      <c r="I286" s="10" t="n">
        <v>0</v>
      </c>
      <c r="J286" s="10" t="n">
        <f aca="false">I286*F286</f>
        <v>0</v>
      </c>
    </row>
    <row r="287" customFormat="false" ht="12.75" hidden="false" customHeight="false" outlineLevel="0" collapsed="false">
      <c r="A287" s="6"/>
      <c r="B287" s="6"/>
      <c r="C287" s="6"/>
      <c r="D287" s="12" t="s">
        <v>337</v>
      </c>
      <c r="E287" s="6"/>
      <c r="F287" s="23"/>
      <c r="G287" s="6"/>
      <c r="H287" s="14"/>
      <c r="I287" s="10"/>
      <c r="J287" s="10"/>
    </row>
    <row r="288" customFormat="false" ht="12.75" hidden="false" customHeight="false" outlineLevel="0" collapsed="false">
      <c r="A288" s="6" t="n">
        <v>11</v>
      </c>
      <c r="B288" s="6"/>
      <c r="C288" s="6" t="s">
        <v>69</v>
      </c>
      <c r="D288" s="12" t="s">
        <v>338</v>
      </c>
      <c r="E288" s="6"/>
      <c r="F288" s="23"/>
      <c r="G288" s="6"/>
      <c r="H288" s="14"/>
      <c r="I288" s="10"/>
      <c r="J288" s="10"/>
    </row>
    <row r="289" customFormat="false" ht="12.75" hidden="false" customHeight="false" outlineLevel="0" collapsed="false">
      <c r="A289" s="6"/>
      <c r="B289" s="6"/>
      <c r="C289" s="6"/>
      <c r="D289" s="12" t="s">
        <v>334</v>
      </c>
      <c r="E289" s="6"/>
      <c r="F289" s="23"/>
      <c r="G289" s="6"/>
      <c r="H289" s="14"/>
      <c r="I289" s="10"/>
      <c r="J289" s="10"/>
    </row>
    <row r="290" customFormat="false" ht="12.75" hidden="false" customHeight="false" outlineLevel="0" collapsed="false">
      <c r="A290" s="6"/>
      <c r="B290" s="6"/>
      <c r="C290" s="6"/>
      <c r="D290" s="12" t="s">
        <v>339</v>
      </c>
      <c r="E290" s="6"/>
      <c r="F290" s="23"/>
      <c r="G290" s="6"/>
      <c r="H290" s="14"/>
      <c r="I290" s="10"/>
      <c r="J290" s="10"/>
    </row>
    <row r="291" customFormat="false" ht="12.75" hidden="false" customHeight="false" outlineLevel="0" collapsed="false">
      <c r="A291" s="6"/>
      <c r="B291" s="6"/>
      <c r="C291" s="6"/>
      <c r="D291" s="12" t="s">
        <v>340</v>
      </c>
      <c r="E291" s="6"/>
      <c r="F291" s="23"/>
      <c r="G291" s="6"/>
      <c r="H291" s="14"/>
      <c r="I291" s="10"/>
      <c r="J291" s="10"/>
    </row>
    <row r="292" customFormat="false" ht="12.75" hidden="false" customHeight="false" outlineLevel="0" collapsed="false">
      <c r="A292" s="6"/>
      <c r="B292" s="6"/>
      <c r="C292" s="6"/>
      <c r="D292" s="12" t="s">
        <v>341</v>
      </c>
      <c r="E292" s="6"/>
      <c r="F292" s="23"/>
      <c r="G292" s="6"/>
      <c r="H292" s="14"/>
      <c r="I292" s="10"/>
      <c r="J292" s="10"/>
    </row>
    <row r="293" customFormat="false" ht="12.75" hidden="false" customHeight="false" outlineLevel="0" collapsed="false">
      <c r="A293" s="6"/>
      <c r="B293" s="6"/>
      <c r="C293" s="6"/>
      <c r="D293" s="12" t="s">
        <v>342</v>
      </c>
      <c r="E293" s="6" t="s">
        <v>134</v>
      </c>
      <c r="F293" s="23" t="n">
        <v>78.4</v>
      </c>
      <c r="G293" s="6"/>
      <c r="H293" s="14"/>
      <c r="I293" s="10"/>
      <c r="J293" s="10"/>
    </row>
    <row r="294" customFormat="false" ht="12.75" hidden="false" customHeight="false" outlineLevel="0" collapsed="false">
      <c r="A294" s="6"/>
      <c r="B294" s="6"/>
      <c r="C294" s="6"/>
      <c r="D294" s="12" t="s">
        <v>343</v>
      </c>
      <c r="E294" s="6"/>
      <c r="F294" s="23"/>
      <c r="G294" s="6"/>
      <c r="H294" s="14"/>
      <c r="I294" s="10"/>
      <c r="J294" s="10"/>
    </row>
    <row r="295" customFormat="false" ht="12.75" hidden="false" customHeight="false" outlineLevel="0" collapsed="false">
      <c r="A295" s="6"/>
      <c r="B295" s="6"/>
      <c r="C295" s="6"/>
      <c r="D295" s="12" t="s">
        <v>344</v>
      </c>
      <c r="E295" s="6"/>
      <c r="F295" s="23"/>
      <c r="G295" s="6"/>
      <c r="H295" s="14"/>
      <c r="I295" s="10"/>
      <c r="J295" s="10"/>
    </row>
    <row r="296" customFormat="false" ht="12.75" hidden="false" customHeight="false" outlineLevel="0" collapsed="false">
      <c r="A296" s="6"/>
      <c r="B296" s="6"/>
      <c r="C296" s="6"/>
      <c r="D296" s="12" t="s">
        <v>345</v>
      </c>
      <c r="E296" s="6" t="s">
        <v>134</v>
      </c>
      <c r="F296" s="23" t="n">
        <v>144.8</v>
      </c>
      <c r="G296" s="6"/>
      <c r="H296" s="14"/>
      <c r="I296" s="10"/>
      <c r="J296" s="10"/>
    </row>
    <row r="297" customFormat="false" ht="12.75" hidden="false" customHeight="false" outlineLevel="0" collapsed="false">
      <c r="A297" s="6"/>
      <c r="B297" s="6"/>
      <c r="C297" s="6"/>
      <c r="D297" s="12" t="s">
        <v>346</v>
      </c>
      <c r="E297" s="6"/>
      <c r="F297" s="23"/>
      <c r="G297" s="6"/>
      <c r="H297" s="14"/>
      <c r="I297" s="10"/>
      <c r="J297" s="10"/>
    </row>
    <row r="298" customFormat="false" ht="12.75" hidden="false" customHeight="false" outlineLevel="0" collapsed="false">
      <c r="A298" s="6"/>
      <c r="B298" s="6"/>
      <c r="C298" s="6"/>
      <c r="D298" s="12" t="s">
        <v>347</v>
      </c>
      <c r="E298" s="6"/>
      <c r="F298" s="23"/>
      <c r="G298" s="6"/>
      <c r="H298" s="14"/>
      <c r="I298" s="10"/>
      <c r="J298" s="10"/>
    </row>
    <row r="299" customFormat="false" ht="12.75" hidden="false" customHeight="false" outlineLevel="0" collapsed="false">
      <c r="A299" s="6"/>
      <c r="B299" s="6"/>
      <c r="C299" s="6"/>
      <c r="D299" s="12" t="s">
        <v>348</v>
      </c>
      <c r="E299" s="6" t="s">
        <v>134</v>
      </c>
      <c r="F299" s="23" t="n">
        <v>84.5</v>
      </c>
      <c r="G299" s="6"/>
      <c r="H299" s="14"/>
      <c r="I299" s="10"/>
      <c r="J299" s="10"/>
    </row>
    <row r="300" customFormat="false" ht="12.75" hidden="false" customHeight="false" outlineLevel="0" collapsed="false">
      <c r="A300" s="6"/>
      <c r="B300" s="6"/>
      <c r="C300" s="6"/>
      <c r="D300" s="12" t="s">
        <v>349</v>
      </c>
      <c r="E300" s="6" t="s">
        <v>134</v>
      </c>
      <c r="F300" s="23" t="n">
        <v>1.14</v>
      </c>
      <c r="G300" s="6"/>
      <c r="H300" s="14"/>
      <c r="I300" s="10"/>
      <c r="J300" s="10"/>
    </row>
    <row r="301" customFormat="false" ht="12.75" hidden="false" customHeight="false" outlineLevel="0" collapsed="false">
      <c r="A301" s="6"/>
      <c r="B301" s="6"/>
      <c r="C301" s="6"/>
      <c r="D301" s="12" t="s">
        <v>350</v>
      </c>
      <c r="E301" s="6"/>
      <c r="F301" s="23"/>
      <c r="G301" s="6"/>
      <c r="H301" s="9"/>
      <c r="I301" s="10"/>
      <c r="J301" s="10"/>
    </row>
    <row r="302" customFormat="false" ht="12.75" hidden="false" customHeight="false" outlineLevel="0" collapsed="false">
      <c r="A302" s="6"/>
      <c r="B302" s="6"/>
      <c r="C302" s="6"/>
      <c r="D302" s="12" t="s">
        <v>351</v>
      </c>
      <c r="E302" s="6"/>
      <c r="F302" s="23"/>
      <c r="G302" s="6"/>
      <c r="H302" s="9"/>
      <c r="I302" s="10"/>
      <c r="J302" s="10"/>
    </row>
    <row r="303" customFormat="false" ht="12.75" hidden="false" customHeight="false" outlineLevel="0" collapsed="false">
      <c r="A303" s="6"/>
      <c r="B303" s="6"/>
      <c r="C303" s="6"/>
      <c r="D303" s="12" t="s">
        <v>352</v>
      </c>
      <c r="E303" s="6" t="s">
        <v>134</v>
      </c>
      <c r="F303" s="23" t="n">
        <v>37.3</v>
      </c>
      <c r="G303" s="6"/>
      <c r="H303" s="14"/>
      <c r="I303" s="10"/>
      <c r="J303" s="10"/>
    </row>
    <row r="304" customFormat="false" ht="12.75" hidden="false" customHeight="false" outlineLevel="0" collapsed="false">
      <c r="A304" s="6"/>
      <c r="B304" s="6"/>
      <c r="C304" s="6"/>
      <c r="D304" s="12" t="s">
        <v>353</v>
      </c>
      <c r="E304" s="6"/>
      <c r="F304" s="23"/>
      <c r="G304" s="6"/>
      <c r="H304" s="9"/>
      <c r="I304" s="10"/>
      <c r="J304" s="10"/>
    </row>
    <row r="305" customFormat="false" ht="12.75" hidden="false" customHeight="false" outlineLevel="0" collapsed="false">
      <c r="A305" s="6"/>
      <c r="B305" s="6"/>
      <c r="C305" s="6"/>
      <c r="D305" s="12" t="s">
        <v>354</v>
      </c>
      <c r="E305" s="6"/>
      <c r="F305" s="23"/>
      <c r="G305" s="6"/>
      <c r="H305" s="9"/>
      <c r="I305" s="10"/>
      <c r="J305" s="10"/>
    </row>
    <row r="306" customFormat="false" ht="12.75" hidden="false" customHeight="false" outlineLevel="0" collapsed="false">
      <c r="A306" s="6"/>
      <c r="B306" s="6"/>
      <c r="C306" s="6"/>
      <c r="D306" s="12" t="s">
        <v>355</v>
      </c>
      <c r="E306" s="6"/>
      <c r="F306" s="23"/>
      <c r="G306" s="6"/>
      <c r="H306" s="9"/>
      <c r="I306" s="10"/>
      <c r="J306" s="10"/>
    </row>
    <row r="307" customFormat="false" ht="12.75" hidden="false" customHeight="false" outlineLevel="0" collapsed="false">
      <c r="A307" s="6"/>
      <c r="B307" s="6"/>
      <c r="C307" s="6"/>
      <c r="D307" s="12" t="s">
        <v>356</v>
      </c>
      <c r="E307" s="12" t="s">
        <v>134</v>
      </c>
      <c r="F307" s="23" t="n">
        <v>55.2</v>
      </c>
      <c r="G307" s="6"/>
      <c r="H307" s="14"/>
      <c r="I307" s="10"/>
      <c r="J307" s="10"/>
    </row>
    <row r="308" customFormat="false" ht="12.75" hidden="false" customHeight="false" outlineLevel="0" collapsed="false">
      <c r="A308" s="6"/>
      <c r="B308" s="6"/>
      <c r="C308" s="6"/>
      <c r="D308" s="12" t="s">
        <v>357</v>
      </c>
      <c r="E308" s="12"/>
      <c r="F308" s="23"/>
      <c r="G308" s="6"/>
      <c r="H308" s="9"/>
      <c r="I308" s="10"/>
      <c r="J308" s="10"/>
    </row>
    <row r="309" customFormat="false" ht="12.75" hidden="false" customHeight="false" outlineLevel="0" collapsed="false">
      <c r="A309" s="6"/>
      <c r="B309" s="6"/>
      <c r="C309" s="6"/>
      <c r="D309" s="12" t="s">
        <v>358</v>
      </c>
      <c r="E309" s="12" t="s">
        <v>134</v>
      </c>
      <c r="F309" s="23" t="n">
        <v>20.9</v>
      </c>
      <c r="G309" s="6"/>
      <c r="H309" s="9"/>
      <c r="I309" s="10"/>
      <c r="J309" s="10"/>
    </row>
    <row r="310" customFormat="false" ht="12.75" hidden="false" customHeight="false" outlineLevel="0" collapsed="false">
      <c r="A310" s="6"/>
      <c r="B310" s="6"/>
      <c r="C310" s="6"/>
      <c r="D310" s="12" t="s">
        <v>359</v>
      </c>
      <c r="E310" s="12" t="s">
        <v>134</v>
      </c>
      <c r="F310" s="23" t="n">
        <v>14</v>
      </c>
      <c r="G310" s="6"/>
      <c r="H310" s="9"/>
      <c r="I310" s="10"/>
      <c r="J310" s="10"/>
    </row>
    <row r="311" customFormat="false" ht="12.75" hidden="false" customHeight="false" outlineLevel="0" collapsed="false">
      <c r="A311" s="6"/>
      <c r="B311" s="6"/>
      <c r="C311" s="6"/>
      <c r="D311" s="12" t="s">
        <v>360</v>
      </c>
      <c r="E311" s="12" t="s">
        <v>134</v>
      </c>
      <c r="F311" s="23" t="n">
        <v>2.4</v>
      </c>
      <c r="G311" s="6"/>
      <c r="H311" s="9"/>
      <c r="I311" s="10"/>
      <c r="J311" s="10"/>
    </row>
    <row r="312" customFormat="false" ht="12.75" hidden="false" customHeight="false" outlineLevel="0" collapsed="false">
      <c r="A312" s="6"/>
      <c r="B312" s="6"/>
      <c r="C312" s="6"/>
      <c r="D312" s="12" t="s">
        <v>361</v>
      </c>
      <c r="E312" s="12" t="s">
        <v>134</v>
      </c>
      <c r="F312" s="23" t="n">
        <v>2</v>
      </c>
      <c r="G312" s="6"/>
      <c r="H312" s="9"/>
      <c r="I312" s="10"/>
      <c r="J312" s="10"/>
    </row>
    <row r="313" customFormat="false" ht="12.75" hidden="false" customHeight="false" outlineLevel="0" collapsed="false">
      <c r="A313" s="6"/>
      <c r="B313" s="6"/>
      <c r="C313" s="6"/>
      <c r="D313" s="12" t="s">
        <v>362</v>
      </c>
      <c r="E313" s="12" t="s">
        <v>134</v>
      </c>
      <c r="F313" s="23" t="n">
        <v>3</v>
      </c>
      <c r="G313" s="6"/>
      <c r="H313" s="9"/>
      <c r="I313" s="10"/>
      <c r="J313" s="10"/>
    </row>
    <row r="314" customFormat="false" ht="12.75" hidden="false" customHeight="false" outlineLevel="0" collapsed="false">
      <c r="A314" s="6"/>
      <c r="B314" s="6"/>
      <c r="C314" s="6"/>
      <c r="D314" s="12" t="s">
        <v>363</v>
      </c>
      <c r="E314" s="12" t="s">
        <v>134</v>
      </c>
      <c r="F314" s="23" t="n">
        <v>89.3</v>
      </c>
      <c r="G314" s="6"/>
      <c r="H314" s="9"/>
      <c r="I314" s="10"/>
      <c r="J314" s="10"/>
    </row>
    <row r="315" customFormat="false" ht="12.75" hidden="false" customHeight="false" outlineLevel="0" collapsed="false">
      <c r="A315" s="6"/>
      <c r="B315" s="6"/>
      <c r="C315" s="6"/>
      <c r="D315" s="12" t="s">
        <v>364</v>
      </c>
      <c r="E315" s="12" t="s">
        <v>134</v>
      </c>
      <c r="F315" s="23" t="n">
        <v>18.4</v>
      </c>
      <c r="G315" s="6"/>
      <c r="H315" s="9"/>
      <c r="I315" s="10"/>
      <c r="J315" s="10"/>
    </row>
    <row r="316" customFormat="false" ht="12.75" hidden="false" customHeight="false" outlineLevel="0" collapsed="false">
      <c r="A316" s="6"/>
      <c r="B316" s="6"/>
      <c r="C316" s="6"/>
      <c r="D316" s="12" t="s">
        <v>365</v>
      </c>
      <c r="E316" s="12" t="s">
        <v>134</v>
      </c>
      <c r="F316" s="23" t="n">
        <v>8</v>
      </c>
      <c r="G316" s="6"/>
      <c r="H316" s="9"/>
      <c r="I316" s="10"/>
      <c r="J316" s="10"/>
    </row>
    <row r="317" customFormat="false" ht="12.75" hidden="false" customHeight="false" outlineLevel="0" collapsed="false">
      <c r="A317" s="6"/>
      <c r="B317" s="6"/>
      <c r="C317" s="6"/>
      <c r="D317" s="12" t="s">
        <v>366</v>
      </c>
      <c r="E317" s="12" t="s">
        <v>134</v>
      </c>
      <c r="F317" s="23" t="n">
        <v>2</v>
      </c>
      <c r="G317" s="6"/>
      <c r="H317" s="9"/>
      <c r="I317" s="10"/>
      <c r="J317" s="10"/>
    </row>
    <row r="318" customFormat="false" ht="12.75" hidden="false" customHeight="false" outlineLevel="0" collapsed="false">
      <c r="A318" s="6"/>
      <c r="B318" s="6"/>
      <c r="C318" s="6"/>
      <c r="D318" s="12" t="s">
        <v>367</v>
      </c>
      <c r="E318" s="12" t="s">
        <v>134</v>
      </c>
      <c r="F318" s="23" t="n">
        <v>0.8</v>
      </c>
      <c r="G318" s="6"/>
      <c r="H318" s="9"/>
      <c r="I318" s="10"/>
      <c r="J318" s="10"/>
    </row>
    <row r="319" customFormat="false" ht="12.75" hidden="false" customHeight="false" outlineLevel="0" collapsed="false">
      <c r="A319" s="6"/>
      <c r="B319" s="6"/>
      <c r="C319" s="6"/>
      <c r="D319" s="12" t="s">
        <v>368</v>
      </c>
      <c r="E319" s="12" t="s">
        <v>369</v>
      </c>
      <c r="F319" s="23" t="n">
        <v>9.6</v>
      </c>
      <c r="G319" s="6"/>
      <c r="H319" s="9"/>
      <c r="I319" s="10"/>
      <c r="J319" s="10"/>
    </row>
    <row r="320" customFormat="false" ht="12.75" hidden="false" customHeight="false" outlineLevel="0" collapsed="false">
      <c r="A320" s="6"/>
      <c r="B320" s="6"/>
      <c r="C320" s="6"/>
      <c r="D320" s="12" t="s">
        <v>370</v>
      </c>
      <c r="E320" s="12" t="s">
        <v>134</v>
      </c>
      <c r="F320" s="23" t="n">
        <f aca="false">SUM(F293:F319)</f>
        <v>571.74</v>
      </c>
      <c r="G320" s="24"/>
      <c r="H320" s="14" t="n">
        <f aca="false">F320*G320</f>
        <v>0</v>
      </c>
      <c r="I320" s="10" t="n">
        <v>0</v>
      </c>
      <c r="J320" s="10" t="n">
        <f aca="false">I320*F320</f>
        <v>0</v>
      </c>
    </row>
    <row r="321" customFormat="false" ht="12.75" hidden="false" customHeight="false" outlineLevel="0" collapsed="false">
      <c r="A321" s="6" t="n">
        <v>12</v>
      </c>
      <c r="B321" s="6"/>
      <c r="C321" s="6" t="s">
        <v>69</v>
      </c>
      <c r="D321" s="12" t="s">
        <v>371</v>
      </c>
      <c r="E321" s="12"/>
      <c r="F321" s="23"/>
      <c r="G321" s="6"/>
      <c r="H321" s="14"/>
      <c r="I321" s="10"/>
      <c r="J321" s="10"/>
    </row>
    <row r="322" customFormat="false" ht="12.75" hidden="false" customHeight="false" outlineLevel="0" collapsed="false">
      <c r="A322" s="6"/>
      <c r="B322" s="6"/>
      <c r="C322" s="6"/>
      <c r="D322" s="12" t="s">
        <v>372</v>
      </c>
      <c r="E322" s="12"/>
      <c r="F322" s="23"/>
      <c r="G322" s="6"/>
      <c r="H322" s="14"/>
      <c r="I322" s="10"/>
      <c r="J322" s="10"/>
    </row>
    <row r="323" customFormat="false" ht="12.75" hidden="false" customHeight="false" outlineLevel="0" collapsed="false">
      <c r="A323" s="6"/>
      <c r="B323" s="6"/>
      <c r="C323" s="6"/>
      <c r="D323" s="12" t="s">
        <v>373</v>
      </c>
      <c r="E323" s="12"/>
      <c r="F323" s="23"/>
      <c r="G323" s="6"/>
      <c r="H323" s="14"/>
      <c r="I323" s="10"/>
      <c r="J323" s="10"/>
    </row>
    <row r="324" customFormat="false" ht="12.75" hidden="false" customHeight="false" outlineLevel="0" collapsed="false">
      <c r="A324" s="6"/>
      <c r="B324" s="6"/>
      <c r="C324" s="6"/>
      <c r="D324" s="12" t="s">
        <v>374</v>
      </c>
      <c r="E324" s="12" t="s">
        <v>134</v>
      </c>
      <c r="F324" s="23" t="n">
        <v>49.6</v>
      </c>
      <c r="G324" s="6"/>
      <c r="H324" s="14"/>
      <c r="I324" s="10"/>
      <c r="J324" s="10"/>
    </row>
    <row r="325" customFormat="false" ht="12.75" hidden="false" customHeight="false" outlineLevel="0" collapsed="false">
      <c r="A325" s="6"/>
      <c r="B325" s="6"/>
      <c r="C325" s="6"/>
      <c r="D325" s="12" t="s">
        <v>375</v>
      </c>
      <c r="E325" s="12" t="s">
        <v>134</v>
      </c>
      <c r="F325" s="23" t="n">
        <v>3.8</v>
      </c>
      <c r="G325" s="6"/>
      <c r="H325" s="14"/>
      <c r="I325" s="10"/>
      <c r="J325" s="10"/>
    </row>
    <row r="326" customFormat="false" ht="12.75" hidden="false" customHeight="false" outlineLevel="0" collapsed="false">
      <c r="A326" s="6"/>
      <c r="B326" s="6"/>
      <c r="C326" s="6"/>
      <c r="D326" s="12" t="s">
        <v>376</v>
      </c>
      <c r="E326" s="12" t="s">
        <v>134</v>
      </c>
      <c r="F326" s="23" t="n">
        <f aca="false">SUM(F324:F325)</f>
        <v>53.4</v>
      </c>
      <c r="G326" s="24"/>
      <c r="H326" s="14" t="n">
        <f aca="false">F326*G326</f>
        <v>0</v>
      </c>
      <c r="I326" s="10" t="n">
        <v>0</v>
      </c>
      <c r="J326" s="10" t="n">
        <f aca="false">I326*F326</f>
        <v>0</v>
      </c>
    </row>
    <row r="327" customFormat="false" ht="12.75" hidden="false" customHeight="false" outlineLevel="0" collapsed="false">
      <c r="A327" s="6" t="n">
        <v>13</v>
      </c>
      <c r="B327" s="6"/>
      <c r="C327" s="6" t="s">
        <v>69</v>
      </c>
      <c r="D327" s="12" t="s">
        <v>377</v>
      </c>
      <c r="E327" s="12" t="s">
        <v>134</v>
      </c>
      <c r="F327" s="23" t="n">
        <f aca="false">F320+F326</f>
        <v>625.14</v>
      </c>
      <c r="G327" s="24"/>
      <c r="H327" s="14" t="n">
        <f aca="false">F327*G327</f>
        <v>0</v>
      </c>
      <c r="I327" s="10" t="n">
        <v>0</v>
      </c>
      <c r="J327" s="10" t="n">
        <f aca="false">I327*F327</f>
        <v>0</v>
      </c>
    </row>
    <row r="328" customFormat="false" ht="12.75" hidden="false" customHeight="false" outlineLevel="0" collapsed="false">
      <c r="A328" s="6" t="n">
        <v>14</v>
      </c>
      <c r="B328" s="6"/>
      <c r="C328" s="6" t="s">
        <v>147</v>
      </c>
      <c r="D328" s="12" t="s">
        <v>148</v>
      </c>
      <c r="E328" s="6" t="s">
        <v>108</v>
      </c>
      <c r="F328" s="23" t="n">
        <f aca="false">J328</f>
        <v>13.85914</v>
      </c>
      <c r="G328" s="24"/>
      <c r="H328" s="14" t="n">
        <f aca="false">F328*G328</f>
        <v>0</v>
      </c>
      <c r="I328" s="10"/>
      <c r="J328" s="10" t="n">
        <f aca="false">SUM(J266:J327)</f>
        <v>13.85914</v>
      </c>
    </row>
    <row r="329" customFormat="false" ht="12.75" hidden="false" customHeight="false" outlineLevel="0" collapsed="false">
      <c r="A329" s="6"/>
      <c r="B329" s="6"/>
      <c r="C329" s="6"/>
      <c r="D329" s="37" t="s">
        <v>378</v>
      </c>
      <c r="E329" s="44"/>
      <c r="F329" s="36"/>
      <c r="G329" s="35"/>
      <c r="H329" s="30" t="n">
        <f aca="false">SUM(H266:H328)</f>
        <v>0</v>
      </c>
      <c r="I329" s="10"/>
      <c r="J329" s="10"/>
    </row>
    <row r="330" customFormat="false" ht="12.75" hidden="false" customHeight="false" outlineLevel="0" collapsed="false">
      <c r="A330" s="6"/>
      <c r="B330" s="6"/>
      <c r="C330" s="6"/>
      <c r="D330" s="7"/>
      <c r="E330" s="12"/>
      <c r="F330" s="23"/>
      <c r="G330" s="6"/>
      <c r="H330" s="9"/>
      <c r="I330" s="10"/>
      <c r="J330" s="10"/>
    </row>
    <row r="331" customFormat="false" ht="12.75" hidden="false" customHeight="false" outlineLevel="0" collapsed="false">
      <c r="A331" s="6"/>
      <c r="B331" s="7" t="n">
        <v>9</v>
      </c>
      <c r="C331" s="6"/>
      <c r="D331" s="7" t="s">
        <v>379</v>
      </c>
      <c r="E331" s="12"/>
      <c r="F331" s="23"/>
      <c r="G331" s="6"/>
      <c r="H331" s="9"/>
      <c r="I331" s="10"/>
      <c r="J331" s="10"/>
    </row>
    <row r="332" customFormat="false" ht="12.75" hidden="false" customHeight="false" outlineLevel="0" collapsed="false">
      <c r="A332" s="6" t="n">
        <v>1</v>
      </c>
      <c r="B332" s="6"/>
      <c r="C332" s="6" t="s">
        <v>380</v>
      </c>
      <c r="D332" s="12" t="s">
        <v>381</v>
      </c>
      <c r="E332" s="6"/>
      <c r="F332" s="23"/>
      <c r="G332" s="6"/>
      <c r="H332" s="14"/>
      <c r="I332" s="10"/>
      <c r="J332" s="10"/>
    </row>
    <row r="333" customFormat="false" ht="12.75" hidden="false" customHeight="false" outlineLevel="0" collapsed="false">
      <c r="A333" s="6"/>
      <c r="B333" s="6"/>
      <c r="C333" s="6"/>
      <c r="D333" s="12" t="s">
        <v>319</v>
      </c>
      <c r="E333" s="6"/>
      <c r="F333" s="23"/>
      <c r="G333" s="6"/>
      <c r="H333" s="14"/>
      <c r="I333" s="10"/>
      <c r="J333" s="10"/>
    </row>
    <row r="334" customFormat="false" ht="14.25" hidden="false" customHeight="false" outlineLevel="0" collapsed="false">
      <c r="A334" s="6"/>
      <c r="B334" s="6"/>
      <c r="C334" s="6"/>
      <c r="D334" s="6" t="s">
        <v>382</v>
      </c>
      <c r="E334" s="6" t="s">
        <v>128</v>
      </c>
      <c r="F334" s="6" t="n">
        <v>1.26</v>
      </c>
      <c r="G334" s="24"/>
      <c r="H334" s="14" t="n">
        <f aca="false">F334*G334</f>
        <v>0</v>
      </c>
      <c r="I334" s="10" t="n">
        <v>0.014</v>
      </c>
      <c r="J334" s="10" t="n">
        <f aca="false">I334*F334</f>
        <v>0.01764</v>
      </c>
    </row>
    <row r="335" customFormat="false" ht="12.75" hidden="false" customHeight="false" outlineLevel="0" collapsed="false">
      <c r="A335" s="6" t="n">
        <v>2</v>
      </c>
      <c r="B335" s="6"/>
      <c r="C335" s="6" t="s">
        <v>383</v>
      </c>
      <c r="D335" s="6" t="s">
        <v>384</v>
      </c>
      <c r="E335" s="6" t="s">
        <v>19</v>
      </c>
      <c r="F335" s="6" t="n">
        <v>6.28</v>
      </c>
      <c r="G335" s="24"/>
      <c r="H335" s="14" t="n">
        <f aca="false">F335*G335</f>
        <v>0</v>
      </c>
      <c r="I335" s="10" t="n">
        <v>0</v>
      </c>
      <c r="J335" s="10" t="n">
        <f aca="false">I335*F335</f>
        <v>0</v>
      </c>
    </row>
    <row r="336" customFormat="false" ht="12.75" hidden="false" customHeight="false" outlineLevel="0" collapsed="false">
      <c r="A336" s="6"/>
      <c r="B336" s="6"/>
      <c r="C336" s="6"/>
      <c r="D336" s="6" t="s">
        <v>385</v>
      </c>
      <c r="E336" s="6"/>
      <c r="F336" s="6"/>
      <c r="G336" s="6"/>
      <c r="H336" s="14"/>
      <c r="I336" s="10"/>
      <c r="J336" s="10"/>
    </row>
    <row r="337" customFormat="false" ht="12.75" hidden="false" customHeight="false" outlineLevel="0" collapsed="false">
      <c r="A337" s="6" t="n">
        <v>3</v>
      </c>
      <c r="B337" s="6"/>
      <c r="C337" s="6" t="s">
        <v>69</v>
      </c>
      <c r="D337" s="6" t="s">
        <v>386</v>
      </c>
      <c r="E337" s="6"/>
      <c r="F337" s="6"/>
      <c r="G337" s="6"/>
      <c r="H337" s="14"/>
      <c r="I337" s="10"/>
      <c r="J337" s="10"/>
    </row>
    <row r="338" customFormat="false" ht="12.75" hidden="false" customHeight="false" outlineLevel="0" collapsed="false">
      <c r="A338" s="6"/>
      <c r="B338" s="6"/>
      <c r="C338" s="6"/>
      <c r="D338" s="12" t="s">
        <v>372</v>
      </c>
      <c r="E338" s="6"/>
      <c r="F338" s="6"/>
      <c r="G338" s="6"/>
      <c r="H338" s="14"/>
      <c r="I338" s="10"/>
      <c r="J338" s="10"/>
    </row>
    <row r="339" customFormat="false" ht="12.75" hidden="false" customHeight="false" outlineLevel="0" collapsed="false">
      <c r="A339" s="6"/>
      <c r="B339" s="6"/>
      <c r="C339" s="6"/>
      <c r="D339" s="6" t="s">
        <v>387</v>
      </c>
      <c r="E339" s="6"/>
      <c r="F339" s="6"/>
      <c r="G339" s="6"/>
      <c r="H339" s="14"/>
      <c r="I339" s="10"/>
      <c r="J339" s="10"/>
    </row>
    <row r="340" customFormat="false" ht="12.75" hidden="false" customHeight="false" outlineLevel="0" collapsed="false">
      <c r="A340" s="6"/>
      <c r="B340" s="6"/>
      <c r="C340" s="6"/>
      <c r="D340" s="6" t="s">
        <v>388</v>
      </c>
      <c r="E340" s="6"/>
      <c r="F340" s="6"/>
      <c r="G340" s="6"/>
      <c r="H340" s="14"/>
      <c r="I340" s="10"/>
      <c r="J340" s="10"/>
    </row>
    <row r="341" customFormat="false" ht="12.75" hidden="false" customHeight="false" outlineLevel="0" collapsed="false">
      <c r="A341" s="6"/>
      <c r="B341" s="6"/>
      <c r="C341" s="6"/>
      <c r="D341" s="6" t="s">
        <v>389</v>
      </c>
      <c r="E341" s="6"/>
      <c r="F341" s="6"/>
      <c r="G341" s="6"/>
      <c r="H341" s="14"/>
      <c r="I341" s="10"/>
      <c r="J341" s="10"/>
    </row>
    <row r="342" customFormat="false" ht="12.75" hidden="false" customHeight="false" outlineLevel="0" collapsed="false">
      <c r="A342" s="6"/>
      <c r="B342" s="6"/>
      <c r="C342" s="6"/>
      <c r="D342" s="6" t="s">
        <v>390</v>
      </c>
      <c r="E342" s="6"/>
      <c r="F342" s="6"/>
      <c r="G342" s="6"/>
      <c r="H342" s="14"/>
      <c r="I342" s="10"/>
      <c r="J342" s="10"/>
    </row>
    <row r="343" customFormat="false" ht="12.75" hidden="false" customHeight="false" outlineLevel="0" collapsed="false">
      <c r="A343" s="6"/>
      <c r="B343" s="6"/>
      <c r="C343" s="6"/>
      <c r="D343" s="6" t="s">
        <v>391</v>
      </c>
      <c r="E343" s="6"/>
      <c r="F343" s="6"/>
      <c r="G343" s="6"/>
      <c r="H343" s="14"/>
      <c r="I343" s="10"/>
      <c r="J343" s="10"/>
    </row>
    <row r="344" customFormat="false" ht="12.75" hidden="false" customHeight="false" outlineLevel="0" collapsed="false">
      <c r="A344" s="6"/>
      <c r="B344" s="6"/>
      <c r="C344" s="6"/>
      <c r="D344" s="6" t="s">
        <v>392</v>
      </c>
      <c r="E344" s="6"/>
      <c r="F344" s="6"/>
      <c r="G344" s="6"/>
      <c r="H344" s="14"/>
      <c r="I344" s="10"/>
      <c r="J344" s="10"/>
    </row>
    <row r="345" customFormat="false" ht="12.75" hidden="false" customHeight="false" outlineLevel="0" collapsed="false">
      <c r="A345" s="6"/>
      <c r="B345" s="6"/>
      <c r="C345" s="6"/>
      <c r="D345" s="6" t="s">
        <v>393</v>
      </c>
      <c r="E345" s="6"/>
      <c r="F345" s="6"/>
      <c r="G345" s="6"/>
      <c r="H345" s="14"/>
      <c r="I345" s="10"/>
      <c r="J345" s="10"/>
    </row>
    <row r="346" customFormat="false" ht="12.75" hidden="false" customHeight="false" outlineLevel="0" collapsed="false">
      <c r="A346" s="6"/>
      <c r="B346" s="6"/>
      <c r="C346" s="6"/>
      <c r="D346" s="6" t="s">
        <v>394</v>
      </c>
      <c r="E346" s="6"/>
      <c r="F346" s="6"/>
      <c r="G346" s="6"/>
      <c r="H346" s="14"/>
      <c r="I346" s="10"/>
      <c r="J346" s="10"/>
    </row>
    <row r="347" customFormat="false" ht="14.25" hidden="false" customHeight="false" outlineLevel="0" collapsed="false">
      <c r="A347" s="6"/>
      <c r="B347" s="6"/>
      <c r="C347" s="6"/>
      <c r="D347" s="6" t="s">
        <v>395</v>
      </c>
      <c r="E347" s="6" t="s">
        <v>128</v>
      </c>
      <c r="F347" s="6" t="n">
        <v>0.48</v>
      </c>
      <c r="G347" s="24"/>
      <c r="H347" s="14" t="n">
        <f aca="false">F347*G347</f>
        <v>0</v>
      </c>
      <c r="I347" s="10" t="n">
        <v>0.047</v>
      </c>
      <c r="J347" s="10" t="n">
        <f aca="false">I347*F347</f>
        <v>0.02256</v>
      </c>
    </row>
    <row r="348" customFormat="false" ht="14.25" hidden="false" customHeight="false" outlineLevel="0" collapsed="false">
      <c r="A348" s="6" t="n">
        <v>4</v>
      </c>
      <c r="B348" s="6"/>
      <c r="C348" s="6" t="s">
        <v>69</v>
      </c>
      <c r="D348" s="6" t="s">
        <v>396</v>
      </c>
      <c r="E348" s="6" t="s">
        <v>128</v>
      </c>
      <c r="F348" s="6" t="n">
        <v>0.48</v>
      </c>
      <c r="G348" s="24"/>
      <c r="H348" s="14" t="n">
        <f aca="false">F348*G348</f>
        <v>0</v>
      </c>
      <c r="I348" s="10" t="n">
        <v>0</v>
      </c>
      <c r="J348" s="10" t="n">
        <f aca="false">I348*F348</f>
        <v>0</v>
      </c>
    </row>
    <row r="349" customFormat="false" ht="12.75" hidden="false" customHeight="false" outlineLevel="0" collapsed="false">
      <c r="A349" s="6" t="n">
        <v>5</v>
      </c>
      <c r="B349" s="6"/>
      <c r="C349" s="6" t="s">
        <v>69</v>
      </c>
      <c r="D349" s="6" t="s">
        <v>397</v>
      </c>
      <c r="E349" s="6"/>
      <c r="F349" s="6"/>
      <c r="G349" s="6"/>
      <c r="H349" s="14"/>
      <c r="I349" s="10"/>
      <c r="J349" s="10"/>
    </row>
    <row r="350" customFormat="false" ht="12.75" hidden="false" customHeight="false" outlineLevel="0" collapsed="false">
      <c r="A350" s="6"/>
      <c r="B350" s="6"/>
      <c r="C350" s="6"/>
      <c r="D350" s="12" t="s">
        <v>398</v>
      </c>
      <c r="E350" s="6"/>
      <c r="F350" s="6"/>
      <c r="G350" s="6"/>
      <c r="H350" s="14"/>
      <c r="I350" s="10"/>
      <c r="J350" s="10"/>
    </row>
    <row r="351" customFormat="false" ht="12.75" hidden="false" customHeight="false" outlineLevel="0" collapsed="false">
      <c r="A351" s="6"/>
      <c r="B351" s="6"/>
      <c r="C351" s="6"/>
      <c r="D351" s="6" t="s">
        <v>399</v>
      </c>
      <c r="E351" s="6"/>
      <c r="F351" s="6"/>
      <c r="G351" s="6"/>
      <c r="H351" s="14"/>
      <c r="I351" s="10"/>
      <c r="J351" s="10"/>
    </row>
    <row r="352" customFormat="false" ht="12.75" hidden="false" customHeight="false" outlineLevel="0" collapsed="false">
      <c r="A352" s="6"/>
      <c r="B352" s="6"/>
      <c r="C352" s="6"/>
      <c r="D352" s="6" t="s">
        <v>400</v>
      </c>
      <c r="E352" s="6"/>
      <c r="F352" s="6"/>
      <c r="G352" s="6"/>
      <c r="H352" s="14"/>
      <c r="I352" s="10"/>
      <c r="J352" s="10"/>
    </row>
    <row r="353" customFormat="false" ht="12.75" hidden="false" customHeight="false" outlineLevel="0" collapsed="false">
      <c r="A353" s="6"/>
      <c r="B353" s="6"/>
      <c r="C353" s="6"/>
      <c r="D353" s="6" t="s">
        <v>401</v>
      </c>
      <c r="E353" s="6"/>
      <c r="F353" s="6"/>
      <c r="G353" s="6"/>
      <c r="H353" s="14"/>
      <c r="I353" s="10"/>
      <c r="J353" s="10"/>
    </row>
    <row r="354" customFormat="false" ht="12.75" hidden="false" customHeight="false" outlineLevel="0" collapsed="false">
      <c r="A354" s="6"/>
      <c r="B354" s="6"/>
      <c r="C354" s="6"/>
      <c r="D354" s="6" t="s">
        <v>402</v>
      </c>
      <c r="E354" s="6"/>
      <c r="F354" s="6"/>
      <c r="G354" s="6"/>
      <c r="H354" s="14"/>
      <c r="I354" s="10"/>
      <c r="J354" s="10"/>
    </row>
    <row r="355" customFormat="false" ht="14.25" hidden="false" customHeight="false" outlineLevel="0" collapsed="false">
      <c r="A355" s="6"/>
      <c r="B355" s="6"/>
      <c r="C355" s="6"/>
      <c r="D355" s="6" t="s">
        <v>403</v>
      </c>
      <c r="E355" s="6" t="s">
        <v>128</v>
      </c>
      <c r="F355" s="6" t="n">
        <v>6.4</v>
      </c>
      <c r="G355" s="24"/>
      <c r="H355" s="14" t="n">
        <f aca="false">F355*G355</f>
        <v>0</v>
      </c>
      <c r="I355" s="10" t="n">
        <v>0.11</v>
      </c>
      <c r="J355" s="10" t="n">
        <f aca="false">I355*F355</f>
        <v>0.704</v>
      </c>
    </row>
    <row r="356" customFormat="false" ht="14.25" hidden="false" customHeight="false" outlineLevel="0" collapsed="false">
      <c r="A356" s="6" t="n">
        <v>6</v>
      </c>
      <c r="B356" s="6"/>
      <c r="C356" s="6" t="s">
        <v>69</v>
      </c>
      <c r="D356" s="6" t="s">
        <v>404</v>
      </c>
      <c r="E356" s="6" t="s">
        <v>128</v>
      </c>
      <c r="F356" s="6" t="n">
        <v>6.4</v>
      </c>
      <c r="G356" s="24"/>
      <c r="H356" s="14" t="n">
        <f aca="false">F356*G356</f>
        <v>0</v>
      </c>
      <c r="I356" s="10" t="n">
        <v>0</v>
      </c>
      <c r="J356" s="10" t="n">
        <f aca="false">I356*F356</f>
        <v>0</v>
      </c>
    </row>
    <row r="357" customFormat="false" ht="12.75" hidden="false" customHeight="false" outlineLevel="0" collapsed="false">
      <c r="A357" s="6" t="n">
        <v>7</v>
      </c>
      <c r="B357" s="6"/>
      <c r="C357" s="6" t="s">
        <v>405</v>
      </c>
      <c r="D357" s="12" t="s">
        <v>406</v>
      </c>
      <c r="E357" s="6"/>
      <c r="F357" s="23"/>
      <c r="G357" s="6"/>
      <c r="H357" s="14"/>
      <c r="I357" s="10"/>
      <c r="J357" s="10"/>
    </row>
    <row r="358" customFormat="false" ht="12.75" hidden="false" customHeight="false" outlineLevel="0" collapsed="false">
      <c r="A358" s="6"/>
      <c r="B358" s="6"/>
      <c r="C358" s="6"/>
      <c r="D358" s="12" t="s">
        <v>407</v>
      </c>
      <c r="E358" s="6"/>
      <c r="F358" s="23"/>
      <c r="G358" s="6"/>
      <c r="H358" s="14"/>
      <c r="I358" s="10"/>
      <c r="J358" s="10"/>
    </row>
    <row r="359" customFormat="false" ht="12.75" hidden="false" customHeight="false" outlineLevel="0" collapsed="false">
      <c r="A359" s="6"/>
      <c r="B359" s="6"/>
      <c r="C359" s="6"/>
      <c r="D359" s="12" t="s">
        <v>408</v>
      </c>
      <c r="E359" s="6"/>
      <c r="F359" s="23"/>
      <c r="G359" s="6"/>
      <c r="H359" s="14"/>
      <c r="I359" s="10"/>
      <c r="J359" s="10"/>
    </row>
    <row r="360" customFormat="false" ht="14.25" hidden="false" customHeight="false" outlineLevel="0" collapsed="false">
      <c r="A360" s="6"/>
      <c r="B360" s="6"/>
      <c r="C360" s="6"/>
      <c r="D360" s="12" t="s">
        <v>409</v>
      </c>
      <c r="E360" s="6" t="s">
        <v>128</v>
      </c>
      <c r="F360" s="23" t="n">
        <f aca="false">SUM(F356:F359)</f>
        <v>6.4</v>
      </c>
      <c r="G360" s="24"/>
      <c r="H360" s="14" t="n">
        <f aca="false">F360*G360</f>
        <v>0</v>
      </c>
      <c r="I360" s="10" t="n">
        <v>0.046</v>
      </c>
      <c r="J360" s="10" t="n">
        <f aca="false">I360*F360</f>
        <v>0.2944</v>
      </c>
    </row>
    <row r="361" customFormat="false" ht="12.75" hidden="false" customHeight="false" outlineLevel="0" collapsed="false">
      <c r="A361" s="6" t="n">
        <v>8</v>
      </c>
      <c r="B361" s="6"/>
      <c r="C361" s="6" t="s">
        <v>410</v>
      </c>
      <c r="D361" s="12" t="s">
        <v>411</v>
      </c>
      <c r="E361" s="6" t="s">
        <v>412</v>
      </c>
      <c r="F361" s="23" t="n">
        <v>3.6</v>
      </c>
      <c r="G361" s="24"/>
      <c r="H361" s="14" t="n">
        <f aca="false">F361*G361</f>
        <v>0</v>
      </c>
      <c r="I361" s="10" t="n">
        <v>0.069</v>
      </c>
      <c r="J361" s="10" t="n">
        <f aca="false">I361*F361</f>
        <v>0.2484</v>
      </c>
    </row>
    <row r="362" customFormat="false" ht="12.75" hidden="false" customHeight="false" outlineLevel="0" collapsed="false">
      <c r="A362" s="6" t="n">
        <v>9</v>
      </c>
      <c r="B362" s="6"/>
      <c r="C362" s="6" t="s">
        <v>69</v>
      </c>
      <c r="D362" s="12" t="s">
        <v>413</v>
      </c>
      <c r="E362" s="12" t="s">
        <v>19</v>
      </c>
      <c r="F362" s="23" t="n">
        <v>3.4</v>
      </c>
      <c r="G362" s="24"/>
      <c r="H362" s="14" t="n">
        <f aca="false">F362*G362</f>
        <v>0</v>
      </c>
      <c r="I362" s="10" t="n">
        <v>0</v>
      </c>
      <c r="J362" s="10" t="n">
        <f aca="false">I362*F362</f>
        <v>0</v>
      </c>
    </row>
    <row r="363" customFormat="false" ht="12.75" hidden="false" customHeight="false" outlineLevel="0" collapsed="false">
      <c r="A363" s="6"/>
      <c r="B363" s="6"/>
      <c r="C363" s="6"/>
      <c r="D363" s="12" t="s">
        <v>162</v>
      </c>
      <c r="E363" s="12"/>
      <c r="F363" s="23"/>
      <c r="G363" s="6"/>
      <c r="H363" s="14"/>
      <c r="I363" s="10"/>
      <c r="J363" s="10"/>
    </row>
    <row r="364" customFormat="false" ht="12.75" hidden="false" customHeight="false" outlineLevel="0" collapsed="false">
      <c r="A364" s="6" t="n">
        <v>10</v>
      </c>
      <c r="B364" s="6"/>
      <c r="C364" s="6" t="s">
        <v>69</v>
      </c>
      <c r="D364" s="12" t="s">
        <v>414</v>
      </c>
      <c r="E364" s="12" t="s">
        <v>19</v>
      </c>
      <c r="F364" s="23" t="n">
        <v>0.6</v>
      </c>
      <c r="G364" s="24"/>
      <c r="H364" s="14" t="n">
        <f aca="false">F364*G364</f>
        <v>0</v>
      </c>
      <c r="I364" s="10" t="n">
        <v>0</v>
      </c>
      <c r="J364" s="10" t="n">
        <f aca="false">I364*F364</f>
        <v>0</v>
      </c>
    </row>
    <row r="365" customFormat="false" ht="12.75" hidden="false" customHeight="false" outlineLevel="0" collapsed="false">
      <c r="A365" s="6"/>
      <c r="B365" s="6"/>
      <c r="C365" s="6"/>
      <c r="D365" s="12" t="s">
        <v>415</v>
      </c>
      <c r="E365" s="12"/>
      <c r="F365" s="23"/>
      <c r="G365" s="6"/>
      <c r="H365" s="14"/>
      <c r="I365" s="10"/>
      <c r="J365" s="10"/>
    </row>
    <row r="366" customFormat="false" ht="12.75" hidden="false" customHeight="false" outlineLevel="0" collapsed="false">
      <c r="A366" s="6" t="n">
        <v>10</v>
      </c>
      <c r="B366" s="6"/>
      <c r="C366" s="6" t="s">
        <v>147</v>
      </c>
      <c r="D366" s="12" t="s">
        <v>148</v>
      </c>
      <c r="E366" s="6" t="s">
        <v>108</v>
      </c>
      <c r="F366" s="23" t="n">
        <f aca="false">J366</f>
        <v>1.287</v>
      </c>
      <c r="G366" s="24"/>
      <c r="H366" s="14" t="n">
        <f aca="false">F366*G366</f>
        <v>0</v>
      </c>
      <c r="I366" s="10"/>
      <c r="J366" s="10" t="n">
        <f aca="false">SUM(J332:J364)</f>
        <v>1.287</v>
      </c>
    </row>
    <row r="367" customFormat="false" ht="12.75" hidden="false" customHeight="false" outlineLevel="0" collapsed="false">
      <c r="A367" s="6"/>
      <c r="B367" s="6"/>
      <c r="C367" s="6"/>
      <c r="D367" s="37" t="s">
        <v>416</v>
      </c>
      <c r="E367" s="37"/>
      <c r="F367" s="36"/>
      <c r="G367" s="35"/>
      <c r="H367" s="30" t="n">
        <f aca="false">SUM(H334:H366)</f>
        <v>0</v>
      </c>
      <c r="I367" s="10"/>
      <c r="J367" s="10"/>
    </row>
    <row r="368" customFormat="false" ht="12.75" hidden="false" customHeight="false" outlineLevel="0" collapsed="false">
      <c r="A368" s="6"/>
      <c r="B368" s="6"/>
      <c r="C368" s="6"/>
      <c r="D368" s="7"/>
      <c r="E368" s="7"/>
      <c r="F368" s="23"/>
      <c r="G368" s="6"/>
      <c r="H368" s="9"/>
      <c r="I368" s="10"/>
      <c r="J368" s="10"/>
    </row>
    <row r="369" customFormat="false" ht="12.75" hidden="false" customHeight="false" outlineLevel="0" collapsed="false">
      <c r="A369" s="6"/>
      <c r="B369" s="6"/>
      <c r="C369" s="6"/>
      <c r="D369" s="7"/>
      <c r="E369" s="7"/>
      <c r="F369" s="23"/>
      <c r="G369" s="6"/>
      <c r="H369" s="9"/>
      <c r="I369" s="10"/>
      <c r="J369" s="10"/>
    </row>
    <row r="370" customFormat="false" ht="12.75" hidden="false" customHeight="false" outlineLevel="0" collapsed="false">
      <c r="A370" s="6"/>
      <c r="B370" s="6"/>
      <c r="C370" s="6"/>
      <c r="D370" s="7"/>
      <c r="E370" s="7"/>
      <c r="F370" s="23"/>
      <c r="G370" s="6"/>
      <c r="H370" s="9"/>
      <c r="I370" s="10"/>
      <c r="J370" s="10"/>
    </row>
    <row r="371" customFormat="false" ht="12.75" hidden="false" customHeight="false" outlineLevel="0" collapsed="false">
      <c r="A371" s="6"/>
      <c r="B371" s="6"/>
      <c r="C371" s="6"/>
      <c r="D371" s="7"/>
      <c r="E371" s="7"/>
      <c r="F371" s="23"/>
      <c r="G371" s="6"/>
      <c r="H371" s="9"/>
      <c r="I371" s="10"/>
      <c r="J371" s="10"/>
    </row>
    <row r="372" customFormat="false" ht="12.75" hidden="false" customHeight="false" outlineLevel="0" collapsed="false">
      <c r="A372" s="6"/>
      <c r="B372" s="6"/>
      <c r="C372" s="6"/>
      <c r="D372" s="7"/>
      <c r="E372" s="7"/>
      <c r="F372" s="23"/>
      <c r="G372" s="6"/>
      <c r="H372" s="9"/>
      <c r="I372" s="10"/>
      <c r="J372" s="10"/>
    </row>
    <row r="373" customFormat="false" ht="12.75" hidden="false" customHeight="false" outlineLevel="0" collapsed="false">
      <c r="A373" s="6"/>
      <c r="B373" s="7" t="n">
        <v>767</v>
      </c>
      <c r="C373" s="6"/>
      <c r="D373" s="7" t="s">
        <v>417</v>
      </c>
      <c r="E373" s="7"/>
      <c r="F373" s="23"/>
      <c r="G373" s="6"/>
      <c r="H373" s="9"/>
      <c r="I373" s="10"/>
      <c r="J373" s="10"/>
    </row>
    <row r="374" customFormat="false" ht="12.75" hidden="false" customHeight="false" outlineLevel="0" collapsed="false">
      <c r="A374" s="6" t="n">
        <v>1</v>
      </c>
      <c r="B374" s="6"/>
      <c r="C374" s="6" t="s">
        <v>418</v>
      </c>
      <c r="D374" s="12" t="s">
        <v>419</v>
      </c>
      <c r="E374" s="6"/>
      <c r="F374" s="23"/>
      <c r="G374" s="6"/>
      <c r="H374" s="14"/>
      <c r="I374" s="10"/>
      <c r="J374" s="10"/>
    </row>
    <row r="375" customFormat="false" ht="12.75" hidden="false" customHeight="false" outlineLevel="0" collapsed="false">
      <c r="A375" s="6"/>
      <c r="B375" s="6"/>
      <c r="C375" s="6"/>
      <c r="D375" s="12" t="s">
        <v>420</v>
      </c>
      <c r="E375" s="6"/>
      <c r="F375" s="23"/>
      <c r="G375" s="6"/>
      <c r="H375" s="14"/>
      <c r="I375" s="10"/>
      <c r="J375" s="10"/>
    </row>
    <row r="376" customFormat="false" ht="12.75" hidden="false" customHeight="false" outlineLevel="0" collapsed="false">
      <c r="A376" s="6"/>
      <c r="B376" s="6"/>
      <c r="C376" s="6"/>
      <c r="D376" s="12" t="s">
        <v>421</v>
      </c>
      <c r="E376" s="6" t="s">
        <v>412</v>
      </c>
      <c r="F376" s="23" t="n">
        <v>28.6</v>
      </c>
      <c r="G376" s="24"/>
      <c r="H376" s="14" t="n">
        <f aca="false">F376*G376</f>
        <v>0</v>
      </c>
      <c r="I376" s="10" t="n">
        <v>0</v>
      </c>
      <c r="J376" s="10" t="n">
        <f aca="false">I376*F376</f>
        <v>0</v>
      </c>
    </row>
    <row r="377" customFormat="false" ht="12.75" hidden="false" customHeight="false" outlineLevel="0" collapsed="false">
      <c r="A377" s="6" t="n">
        <v>2</v>
      </c>
      <c r="B377" s="6"/>
      <c r="C377" s="6" t="s">
        <v>69</v>
      </c>
      <c r="D377" s="12" t="s">
        <v>422</v>
      </c>
      <c r="E377" s="12"/>
      <c r="F377" s="23"/>
      <c r="G377" s="6"/>
      <c r="H377" s="9"/>
      <c r="I377" s="10"/>
      <c r="J377" s="10"/>
    </row>
    <row r="378" customFormat="false" ht="12.75" hidden="false" customHeight="false" outlineLevel="0" collapsed="false">
      <c r="A378" s="6"/>
      <c r="B378" s="6"/>
      <c r="C378" s="6"/>
      <c r="D378" s="12" t="s">
        <v>423</v>
      </c>
      <c r="E378" s="12"/>
      <c r="F378" s="23"/>
      <c r="G378" s="6"/>
      <c r="H378" s="9"/>
      <c r="I378" s="10"/>
      <c r="J378" s="10"/>
    </row>
    <row r="379" customFormat="false" ht="12.75" hidden="false" customHeight="false" outlineLevel="0" collapsed="false">
      <c r="A379" s="6"/>
      <c r="B379" s="6"/>
      <c r="C379" s="6"/>
      <c r="D379" s="12" t="s">
        <v>424</v>
      </c>
      <c r="E379" s="12" t="s">
        <v>369</v>
      </c>
      <c r="F379" s="23" t="n">
        <v>56.2</v>
      </c>
      <c r="G379" s="6"/>
      <c r="H379" s="9"/>
      <c r="I379" s="10"/>
      <c r="J379" s="10"/>
    </row>
    <row r="380" customFormat="false" ht="12.75" hidden="false" customHeight="false" outlineLevel="0" collapsed="false">
      <c r="A380" s="6"/>
      <c r="B380" s="6"/>
      <c r="C380" s="6"/>
      <c r="D380" s="12" t="s">
        <v>425</v>
      </c>
      <c r="E380" s="12" t="s">
        <v>369</v>
      </c>
      <c r="F380" s="23" t="n">
        <v>39.8</v>
      </c>
      <c r="G380" s="6"/>
      <c r="H380" s="9"/>
      <c r="I380" s="10"/>
      <c r="J380" s="10"/>
    </row>
    <row r="381" customFormat="false" ht="12.75" hidden="false" customHeight="false" outlineLevel="0" collapsed="false">
      <c r="A381" s="6"/>
      <c r="B381" s="6"/>
      <c r="C381" s="6"/>
      <c r="D381" s="12" t="s">
        <v>426</v>
      </c>
      <c r="E381" s="12" t="s">
        <v>369</v>
      </c>
      <c r="F381" s="23" t="n">
        <v>8.24</v>
      </c>
      <c r="G381" s="6"/>
      <c r="H381" s="9"/>
      <c r="I381" s="10"/>
      <c r="J381" s="10"/>
    </row>
    <row r="382" customFormat="false" ht="12.75" hidden="false" customHeight="false" outlineLevel="0" collapsed="false">
      <c r="A382" s="6"/>
      <c r="B382" s="6"/>
      <c r="C382" s="6"/>
      <c r="D382" s="12" t="s">
        <v>427</v>
      </c>
      <c r="E382" s="12" t="s">
        <v>369</v>
      </c>
      <c r="F382" s="23" t="n">
        <f aca="false">SUM(F379:F381)</f>
        <v>104.24</v>
      </c>
      <c r="G382" s="24"/>
      <c r="H382" s="14" t="n">
        <f aca="false">F382*G382</f>
        <v>0</v>
      </c>
      <c r="I382" s="10" t="n">
        <v>0.001</v>
      </c>
      <c r="J382" s="10" t="n">
        <f aca="false">I382*F382</f>
        <v>0.10424</v>
      </c>
    </row>
    <row r="383" customFormat="false" ht="12.75" hidden="false" customHeight="false" outlineLevel="0" collapsed="false">
      <c r="A383" s="6"/>
      <c r="B383" s="6"/>
      <c r="C383" s="6"/>
      <c r="D383" s="12" t="s">
        <v>428</v>
      </c>
      <c r="E383" s="12"/>
      <c r="F383" s="23"/>
      <c r="G383" s="6"/>
      <c r="H383" s="9"/>
      <c r="I383" s="10"/>
      <c r="J383" s="10"/>
    </row>
    <row r="384" customFormat="false" ht="12.75" hidden="false" customHeight="false" outlineLevel="0" collapsed="false">
      <c r="A384" s="6"/>
      <c r="B384" s="6"/>
      <c r="C384" s="6"/>
      <c r="D384" s="12" t="s">
        <v>429</v>
      </c>
      <c r="E384" s="12" t="s">
        <v>369</v>
      </c>
      <c r="F384" s="23" t="n">
        <v>157.1</v>
      </c>
      <c r="G384" s="6"/>
      <c r="H384" s="9"/>
      <c r="I384" s="10"/>
      <c r="J384" s="10"/>
    </row>
    <row r="385" customFormat="false" ht="12.75" hidden="false" customHeight="false" outlineLevel="0" collapsed="false">
      <c r="A385" s="6"/>
      <c r="B385" s="6"/>
      <c r="C385" s="6"/>
      <c r="D385" s="12" t="s">
        <v>430</v>
      </c>
      <c r="E385" s="12" t="s">
        <v>369</v>
      </c>
      <c r="F385" s="23" t="n">
        <v>99.5</v>
      </c>
      <c r="G385" s="6"/>
      <c r="H385" s="9"/>
      <c r="I385" s="10"/>
      <c r="J385" s="10"/>
    </row>
    <row r="386" customFormat="false" ht="12.75" hidden="false" customHeight="false" outlineLevel="0" collapsed="false">
      <c r="A386" s="6"/>
      <c r="B386" s="6"/>
      <c r="C386" s="6"/>
      <c r="D386" s="12" t="s">
        <v>431</v>
      </c>
      <c r="E386" s="12" t="s">
        <v>369</v>
      </c>
      <c r="F386" s="23" t="n">
        <v>14.1</v>
      </c>
      <c r="G386" s="6"/>
      <c r="H386" s="9"/>
      <c r="I386" s="10"/>
      <c r="J386" s="10"/>
    </row>
    <row r="387" customFormat="false" ht="12.75" hidden="false" customHeight="false" outlineLevel="0" collapsed="false">
      <c r="A387" s="6"/>
      <c r="B387" s="6"/>
      <c r="C387" s="6"/>
      <c r="D387" s="12" t="s">
        <v>432</v>
      </c>
      <c r="E387" s="12" t="s">
        <v>369</v>
      </c>
      <c r="F387" s="23" t="n">
        <f aca="false">SUM(F384:F386)</f>
        <v>270.7</v>
      </c>
      <c r="G387" s="24"/>
      <c r="H387" s="14" t="n">
        <f aca="false">F387*G387</f>
        <v>0</v>
      </c>
      <c r="I387" s="10" t="n">
        <v>0.001</v>
      </c>
      <c r="J387" s="10" t="n">
        <f aca="false">I387*F387</f>
        <v>0.2707</v>
      </c>
    </row>
    <row r="388" customFormat="false" ht="12.75" hidden="false" customHeight="false" outlineLevel="0" collapsed="false">
      <c r="A388" s="6" t="n">
        <v>3</v>
      </c>
      <c r="B388" s="6"/>
      <c r="C388" s="6" t="s">
        <v>69</v>
      </c>
      <c r="D388" s="12" t="s">
        <v>433</v>
      </c>
      <c r="E388" s="12" t="s">
        <v>369</v>
      </c>
      <c r="F388" s="23" t="n">
        <f aca="false">F382+F387</f>
        <v>374.94</v>
      </c>
      <c r="G388" s="24"/>
      <c r="H388" s="14" t="n">
        <f aca="false">F388*G388</f>
        <v>0</v>
      </c>
      <c r="I388" s="10" t="n">
        <v>0</v>
      </c>
      <c r="J388" s="10" t="n">
        <f aca="false">I388*F388</f>
        <v>0</v>
      </c>
    </row>
    <row r="389" customFormat="false" ht="12.75" hidden="false" customHeight="false" outlineLevel="0" collapsed="false">
      <c r="A389" s="6" t="n">
        <v>4</v>
      </c>
      <c r="B389" s="6"/>
      <c r="C389" s="6" t="s">
        <v>434</v>
      </c>
      <c r="D389" s="12" t="s">
        <v>435</v>
      </c>
      <c r="E389" s="6" t="s">
        <v>108</v>
      </c>
      <c r="F389" s="23" t="n">
        <f aca="false">J389</f>
        <v>0.37494</v>
      </c>
      <c r="G389" s="24"/>
      <c r="H389" s="14" t="n">
        <f aca="false">F389*G389</f>
        <v>0</v>
      </c>
      <c r="I389" s="10"/>
      <c r="J389" s="10" t="n">
        <f aca="false">SUM(J373:J388)</f>
        <v>0.37494</v>
      </c>
    </row>
    <row r="390" customFormat="false" ht="12.75" hidden="false" customHeight="false" outlineLevel="0" collapsed="false">
      <c r="A390" s="6"/>
      <c r="B390" s="6"/>
      <c r="C390" s="6"/>
      <c r="D390" s="37" t="s">
        <v>436</v>
      </c>
      <c r="E390" s="44"/>
      <c r="F390" s="36"/>
      <c r="G390" s="35"/>
      <c r="H390" s="30" t="n">
        <f aca="false">SUM(H376:H389)</f>
        <v>0</v>
      </c>
      <c r="I390" s="10"/>
      <c r="J390" s="10"/>
    </row>
    <row r="391" customFormat="false" ht="12.75" hidden="false" customHeight="false" outlineLevel="0" collapsed="false">
      <c r="A391" s="6"/>
      <c r="B391" s="6"/>
      <c r="C391" s="6"/>
      <c r="D391" s="12"/>
      <c r="E391" s="12"/>
      <c r="F391" s="23"/>
      <c r="G391" s="6"/>
      <c r="H391" s="14"/>
      <c r="I391" s="10"/>
      <c r="J391" s="10"/>
    </row>
    <row r="392" customFormat="false" ht="12.75" hidden="false" customHeight="false" outlineLevel="0" collapsed="false">
      <c r="A392" s="6"/>
      <c r="B392" s="6"/>
      <c r="C392" s="6"/>
      <c r="D392" s="7" t="s">
        <v>437</v>
      </c>
      <c r="E392" s="7"/>
      <c r="F392" s="38"/>
      <c r="G392" s="7"/>
      <c r="H392" s="9" t="n">
        <f aca="false">H110+H135+H201+H249+H263+H329+H367+H390</f>
        <v>0</v>
      </c>
      <c r="I392" s="10"/>
      <c r="J392" s="6"/>
    </row>
    <row r="393" customFormat="false" ht="12.75" hidden="false" customHeight="false" outlineLevel="0" collapsed="false">
      <c r="F393" s="25"/>
    </row>
    <row r="394" customFormat="false" ht="12.75" hidden="false" customHeight="false" outlineLevel="0" collapsed="false">
      <c r="F394" s="25"/>
    </row>
    <row r="395" customFormat="false" ht="12.75" hidden="false" customHeight="false" outlineLevel="0" collapsed="false">
      <c r="F395" s="25"/>
    </row>
    <row r="396" customFormat="false" ht="12.75" hidden="false" customHeight="false" outlineLevel="0" collapsed="false">
      <c r="F396" s="25"/>
    </row>
    <row r="397" customFormat="false" ht="12.75" hidden="false" customHeight="false" outlineLevel="0" collapsed="false">
      <c r="F397" s="25"/>
    </row>
    <row r="398" customFormat="false" ht="12.75" hidden="false" customHeight="false" outlineLevel="0" collapsed="false">
      <c r="F398" s="25"/>
    </row>
    <row r="399" customFormat="false" ht="12.75" hidden="false" customHeight="false" outlineLevel="0" collapsed="false">
      <c r="F399" s="25"/>
    </row>
    <row r="400" customFormat="false" ht="12.75" hidden="false" customHeight="false" outlineLevel="0" collapsed="false">
      <c r="F400" s="25"/>
    </row>
    <row r="401" customFormat="false" ht="12.75" hidden="false" customHeight="false" outlineLevel="0" collapsed="false">
      <c r="F401" s="25"/>
    </row>
    <row r="402" customFormat="false" ht="12.75" hidden="false" customHeight="false" outlineLevel="0" collapsed="false">
      <c r="F402" s="25"/>
    </row>
  </sheetData>
  <sheetProtection sheet="true" password="dfff" objects="true" scenarios="true"/>
  <protectedRanges>
    <protectedRange name="Oblast1" sqref="G6:G390"/>
  </protectedRanges>
  <mergeCells count="1">
    <mergeCell ref="I5:J5"/>
  </mergeCells>
  <printOptions headings="false" gridLines="false" gridLinesSet="true" horizontalCentered="false" verticalCentered="false"/>
  <pageMargins left="0.590277777777778" right="0.54305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ý Michal Ing.</cp:lastModifiedBy>
  <dcterms:modified xsi:type="dcterms:W3CDTF">2018-10-25T11:26:28Z</dcterms:modified>
  <cp:revision>0</cp:revision>
  <dc:subject/>
  <dc:title/>
</cp:coreProperties>
</file>